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38</xdr:colOff>
                <xdr:row>20</xdr:row>
                <xdr:rowOff>27</xdr:rowOff>
              </xdr:from>
              <xdr:to>
                <xdr:col>31</xdr:col>
                <xdr:colOff>53</xdr:colOff>
                <xdr:row>22</xdr:row>
                <xdr:rowOff>15</xdr:rowOff>
              </xdr:to>
            </anchor>
          </commentPr>
        </mc:Choice>
        <mc:Fallback/>
      </mc:AlternateContent>
    </comment>
  </commentList>
</comments>
</file>

<file path=xl/sharedStrings.xml><?xml version="1.0" encoding="utf-8"?>
<sst xmlns="http://schemas.openxmlformats.org/spreadsheetml/2006/main" count="161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W200">
            <v>129.715153</v>
          </cell>
        </row>
        <row r="201">
          <cell r="W201">
            <v>30.09281</v>
          </cell>
        </row>
        <row r="202">
          <cell r="W202">
            <v>9.8336</v>
          </cell>
        </row>
        <row r="203">
          <cell r="W203" t="str">
            <v>IE</v>
          </cell>
        </row>
        <row r="204">
          <cell r="W204" t="str">
            <v>IE</v>
          </cell>
        </row>
        <row r="205">
          <cell r="W205" t="str">
            <v>IE</v>
          </cell>
        </row>
        <row r="206">
          <cell r="W206" t="str">
            <v>IE</v>
          </cell>
        </row>
        <row r="207">
          <cell r="W207" t="str">
            <v>IE</v>
          </cell>
        </row>
        <row r="208">
          <cell r="W208">
            <v>147.628298205686</v>
          </cell>
        </row>
        <row r="209">
          <cell r="W209">
            <v>41.7810414989917</v>
          </cell>
        </row>
        <row r="210">
          <cell r="W210">
            <v>2.41019630551578</v>
          </cell>
        </row>
        <row r="211">
          <cell r="W211">
            <v>3.02786317582438</v>
          </cell>
        </row>
        <row r="212">
          <cell r="W212">
            <v>365.589113472862</v>
          </cell>
        </row>
        <row r="213">
          <cell r="W213">
            <v>82.7989021029342</v>
          </cell>
        </row>
        <row r="214">
          <cell r="W214">
            <v>316.925553895806</v>
          </cell>
        </row>
        <row r="215">
          <cell r="W215">
            <v>7.47841074251884</v>
          </cell>
        </row>
        <row r="219">
          <cell r="W219">
            <v>4.82109791880524</v>
          </cell>
        </row>
        <row r="221">
          <cell r="W221">
            <v>101.987023739209</v>
          </cell>
        </row>
        <row r="222">
          <cell r="W222">
            <v>2.95976253475679</v>
          </cell>
        </row>
        <row r="223">
          <cell r="W223">
            <v>25.2277570401036</v>
          </cell>
        </row>
        <row r="225">
          <cell r="W225">
            <v>39.1150649096478</v>
          </cell>
        </row>
        <row r="226">
          <cell r="W226">
            <v>0.0154875</v>
          </cell>
        </row>
        <row r="227">
          <cell r="W227">
            <v>0.875838277352</v>
          </cell>
        </row>
        <row r="228">
          <cell r="W228">
            <v>98.3868449718243</v>
          </cell>
        </row>
        <row r="229">
          <cell r="W229">
            <v>8.5494444117647</v>
          </cell>
        </row>
        <row r="230">
          <cell r="W230" t="str">
            <v>IE</v>
          </cell>
        </row>
        <row r="231">
          <cell r="W231">
            <v>6.75991849705882</v>
          </cell>
        </row>
        <row r="236">
          <cell r="W236">
            <v>3.095</v>
          </cell>
        </row>
        <row r="240">
          <cell r="W240">
            <v>0.279607023411371</v>
          </cell>
        </row>
        <row r="251">
          <cell r="W251">
            <v>0.413779237844941</v>
          </cell>
        </row>
        <row r="252">
          <cell r="W252">
            <v>0.7788592</v>
          </cell>
        </row>
        <row r="253">
          <cell r="W253">
            <v>0.0165</v>
          </cell>
        </row>
        <row r="255">
          <cell r="W255">
            <v>2.10752487546061</v>
          </cell>
        </row>
        <row r="257">
          <cell r="W257">
            <v>2.09148061423565</v>
          </cell>
        </row>
        <row r="258">
          <cell r="W258">
            <v>0.0063699</v>
          </cell>
        </row>
        <row r="259">
          <cell r="W259">
            <v>0.40807</v>
          </cell>
        </row>
        <row r="266">
          <cell r="W266">
            <v>0.161973675</v>
          </cell>
        </row>
        <row r="298">
          <cell r="W298">
            <v>0.436611890204247</v>
          </cell>
        </row>
        <row r="302">
          <cell r="W302">
            <v>0.020302289616</v>
          </cell>
        </row>
        <row r="303">
          <cell r="W303">
            <v>0.24334934</v>
          </cell>
        </row>
        <row r="304">
          <cell r="W304">
            <v>0.18803535</v>
          </cell>
        </row>
        <row r="306">
          <cell r="W306">
            <v>11.8023425581433</v>
          </cell>
        </row>
        <row r="309">
          <cell r="W309">
            <v>1448.02898815458</v>
          </cell>
        </row>
        <row r="311">
          <cell r="W311">
            <v>1448.02898815458</v>
          </cell>
        </row>
        <row r="312">
          <cell r="W312">
            <v>1448.02898815458</v>
          </cell>
        </row>
        <row r="313">
          <cell r="W313">
            <v>1448.02898815458</v>
          </cell>
        </row>
        <row r="314">
          <cell r="W314">
            <v>1455.32627661262</v>
          </cell>
        </row>
        <row r="315">
          <cell r="W315">
            <v>9.32527691715762</v>
          </cell>
        </row>
        <row r="316">
          <cell r="W316">
            <v>37.280461989507</v>
          </cell>
        </row>
        <row r="317">
          <cell r="W317">
            <v>80.5822484008597</v>
          </cell>
        </row>
        <row r="320">
          <cell r="W320">
            <v>0.999874716706699</v>
          </cell>
        </row>
      </sheetData>
      <sheetData sheetId="22">
        <row r="300">
          <cell r="W300">
            <v>4.183162804724</v>
          </cell>
        </row>
        <row r="301">
          <cell r="W301">
            <v>0.7753611735236</v>
          </cell>
        </row>
        <row r="302">
          <cell r="W302">
            <v>1.259274487659</v>
          </cell>
        </row>
        <row r="303">
          <cell r="W303" t="str">
            <v>IE</v>
          </cell>
        </row>
        <row r="304">
          <cell r="W304" t="str">
            <v>IE</v>
          </cell>
        </row>
        <row r="305">
          <cell r="W305" t="str">
            <v>IE</v>
          </cell>
        </row>
        <row r="306">
          <cell r="W306" t="str">
            <v>IE</v>
          </cell>
        </row>
        <row r="307">
          <cell r="W307" t="str">
            <v>IE</v>
          </cell>
        </row>
        <row r="308">
          <cell r="W308">
            <v>8.17034417082695</v>
          </cell>
        </row>
        <row r="309">
          <cell r="W309">
            <v>6.1374749493</v>
          </cell>
        </row>
        <row r="310">
          <cell r="W310">
            <v>0.536687093751807</v>
          </cell>
        </row>
        <row r="311">
          <cell r="W311">
            <v>0.972470801033684</v>
          </cell>
        </row>
        <row r="312">
          <cell r="W312">
            <v>279.660609332543</v>
          </cell>
        </row>
        <row r="313">
          <cell r="W313">
            <v>15.6571343953424</v>
          </cell>
        </row>
        <row r="314">
          <cell r="W314">
            <v>23.1050220790738</v>
          </cell>
        </row>
        <row r="315">
          <cell r="W315">
            <v>307.376852566035</v>
          </cell>
        </row>
        <row r="316">
          <cell r="W316">
            <v>92.1516059096258</v>
          </cell>
        </row>
        <row r="319">
          <cell r="W319">
            <v>0.566113770768798</v>
          </cell>
        </row>
        <row r="321">
          <cell r="W321">
            <v>104.012525529499</v>
          </cell>
        </row>
        <row r="322">
          <cell r="W322">
            <v>0.0384171197693179</v>
          </cell>
        </row>
        <row r="323">
          <cell r="W323">
            <v>7.50694129103841</v>
          </cell>
        </row>
        <row r="325">
          <cell r="W325">
            <v>32.5163811782552</v>
          </cell>
        </row>
        <row r="326">
          <cell r="W326">
            <v>7.11375</v>
          </cell>
        </row>
        <row r="327">
          <cell r="W327">
            <v>3.3913700692</v>
          </cell>
        </row>
        <row r="328">
          <cell r="W328">
            <v>31.2832877850469</v>
          </cell>
        </row>
        <row r="329">
          <cell r="W329">
            <v>1.89153764705882</v>
          </cell>
        </row>
        <row r="330">
          <cell r="W330" t="str">
            <v>IE</v>
          </cell>
        </row>
        <row r="331">
          <cell r="W331">
            <v>2.11269238235294</v>
          </cell>
        </row>
        <row r="333">
          <cell r="W333">
            <v>2.252</v>
          </cell>
        </row>
        <row r="335">
          <cell r="W335">
            <v>1.31667301163798</v>
          </cell>
        </row>
        <row r="336">
          <cell r="W336">
            <v>20.275689</v>
          </cell>
        </row>
        <row r="337">
          <cell r="W337">
            <v>25.29555261662</v>
          </cell>
        </row>
        <row r="339">
          <cell r="W339">
            <v>29.5885830520123</v>
          </cell>
        </row>
        <row r="340">
          <cell r="W340">
            <v>0.261885451505017</v>
          </cell>
        </row>
        <row r="345">
          <cell r="W345">
            <v>0.017</v>
          </cell>
        </row>
        <row r="346">
          <cell r="W346">
            <v>10.153806</v>
          </cell>
        </row>
        <row r="351">
          <cell r="W351">
            <v>0.124133771353482</v>
          </cell>
        </row>
        <row r="355">
          <cell r="W355">
            <v>6.09036737344933</v>
          </cell>
        </row>
        <row r="357">
          <cell r="W357">
            <v>2.99927535432417</v>
          </cell>
        </row>
        <row r="359">
          <cell r="W359">
            <v>0.0949</v>
          </cell>
        </row>
        <row r="364">
          <cell r="W364">
            <v>0.248381</v>
          </cell>
        </row>
        <row r="366">
          <cell r="W366">
            <v>1.6079987</v>
          </cell>
        </row>
        <row r="367">
          <cell r="W367">
            <v>26.7889953025</v>
          </cell>
        </row>
        <row r="372">
          <cell r="W372">
            <v>136.555427838105</v>
          </cell>
        </row>
        <row r="373">
          <cell r="W373">
            <v>89.5115033679449</v>
          </cell>
        </row>
        <row r="375">
          <cell r="W375">
            <v>23.3051211660938</v>
          </cell>
        </row>
        <row r="376">
          <cell r="W376">
            <v>3.09</v>
          </cell>
        </row>
        <row r="377">
          <cell r="W377">
            <v>103.64404466087</v>
          </cell>
        </row>
        <row r="378">
          <cell r="W378">
            <v>18.560343</v>
          </cell>
        </row>
        <row r="379">
          <cell r="W379">
            <v>102.092520933333</v>
          </cell>
        </row>
        <row r="380">
          <cell r="W380">
            <v>36.2282613463192</v>
          </cell>
        </row>
        <row r="381">
          <cell r="W381">
            <v>0.1239</v>
          </cell>
        </row>
        <row r="382">
          <cell r="W382">
            <v>0.29928</v>
          </cell>
        </row>
        <row r="383">
          <cell r="W383">
            <v>0.01152</v>
          </cell>
        </row>
        <row r="384">
          <cell r="W384">
            <v>0.055445</v>
          </cell>
        </row>
        <row r="385">
          <cell r="W385">
            <v>0.006875</v>
          </cell>
        </row>
        <row r="386">
          <cell r="W386">
            <v>0.00868</v>
          </cell>
        </row>
        <row r="387">
          <cell r="W387">
            <v>0.001023</v>
          </cell>
        </row>
        <row r="388">
          <cell r="W388">
            <v>0.143388</v>
          </cell>
        </row>
        <row r="398">
          <cell r="W398">
            <v>0.577882623115769</v>
          </cell>
        </row>
        <row r="400">
          <cell r="W400">
            <v>10.4629134353319</v>
          </cell>
        </row>
        <row r="402">
          <cell r="W402">
            <v>0.2488916</v>
          </cell>
        </row>
        <row r="403">
          <cell r="W403">
            <v>0.70396346096</v>
          </cell>
        </row>
        <row r="404">
          <cell r="W404">
            <v>0.07528935414</v>
          </cell>
        </row>
        <row r="406">
          <cell r="W406">
            <v>11.9196869191501</v>
          </cell>
        </row>
        <row r="407">
          <cell r="W407">
            <v>0.16775788684032</v>
          </cell>
        </row>
        <row r="409">
          <cell r="W409">
            <v>1595.32797576204</v>
          </cell>
        </row>
        <row r="411">
          <cell r="W411">
            <v>1595.32797576204</v>
          </cell>
        </row>
        <row r="412">
          <cell r="W412">
            <v>1595.32797576204</v>
          </cell>
        </row>
        <row r="413">
          <cell r="W413">
            <v>1595.32797576204</v>
          </cell>
        </row>
        <row r="414">
          <cell r="W414">
            <v>1599.92785488996</v>
          </cell>
        </row>
        <row r="415">
          <cell r="W415">
            <v>0.290941975101112</v>
          </cell>
        </row>
        <row r="416">
          <cell r="W416">
            <v>1.36795509107931</v>
          </cell>
        </row>
        <row r="417">
          <cell r="W417">
            <v>3.17749295280653</v>
          </cell>
        </row>
        <row r="418">
          <cell r="W418">
            <v>164.435237244051</v>
          </cell>
        </row>
        <row r="420">
          <cell r="W420">
            <v>5.2814079538586</v>
          </cell>
        </row>
      </sheetData>
      <sheetData sheetId="23">
        <row r="200">
          <cell r="W200">
            <v>358.299427</v>
          </cell>
        </row>
        <row r="201">
          <cell r="W201">
            <v>86.94068</v>
          </cell>
        </row>
        <row r="202">
          <cell r="W202">
            <v>21.6024</v>
          </cell>
        </row>
        <row r="203">
          <cell r="W203" t="str">
            <v>IE</v>
          </cell>
        </row>
        <row r="204">
          <cell r="W204" t="str">
            <v>IE</v>
          </cell>
        </row>
        <row r="205">
          <cell r="W205" t="str">
            <v>IE</v>
          </cell>
        </row>
        <row r="206">
          <cell r="W206" t="str">
            <v>IE</v>
          </cell>
        </row>
        <row r="207">
          <cell r="W207" t="str">
            <v>IE</v>
          </cell>
        </row>
        <row r="208">
          <cell r="W208">
            <v>104.461921039669</v>
          </cell>
        </row>
        <row r="209">
          <cell r="W209">
            <v>0.50319426481872</v>
          </cell>
        </row>
        <row r="210">
          <cell r="W210">
            <v>0.198403688778576</v>
          </cell>
        </row>
        <row r="211">
          <cell r="W211">
            <v>0.249520417556036</v>
          </cell>
        </row>
        <row r="212">
          <cell r="W212">
            <v>5.09409127785469</v>
          </cell>
        </row>
        <row r="213">
          <cell r="W213">
            <v>2.40031066128897</v>
          </cell>
        </row>
        <row r="214">
          <cell r="W214">
            <v>4.3116712040286</v>
          </cell>
        </row>
        <row r="215">
          <cell r="W215">
            <v>0.180731196827753</v>
          </cell>
        </row>
        <row r="219">
          <cell r="W219">
            <v>0.0688908192681942</v>
          </cell>
        </row>
        <row r="221">
          <cell r="W221">
            <v>81.4898225679454</v>
          </cell>
        </row>
        <row r="222">
          <cell r="W222">
            <v>0.00747414781504239</v>
          </cell>
        </row>
        <row r="223">
          <cell r="W223">
            <v>6.26970314866498</v>
          </cell>
        </row>
        <row r="225">
          <cell r="W225">
            <v>15.7977052915359</v>
          </cell>
        </row>
        <row r="226">
          <cell r="W226">
            <v>0.00114291</v>
          </cell>
        </row>
        <row r="227">
          <cell r="W227">
            <v>0.000717482368890998</v>
          </cell>
        </row>
        <row r="228">
          <cell r="W228">
            <v>1.23496975758621</v>
          </cell>
        </row>
        <row r="229">
          <cell r="W229">
            <v>0.114007195862069</v>
          </cell>
        </row>
        <row r="230">
          <cell r="W230" t="str">
            <v>IE</v>
          </cell>
        </row>
        <row r="231">
          <cell r="W231">
            <v>0.210187692698621</v>
          </cell>
        </row>
        <row r="236">
          <cell r="W236">
            <v>25.14</v>
          </cell>
        </row>
        <row r="240">
          <cell r="W240">
            <v>9.53960798816568</v>
          </cell>
        </row>
        <row r="241">
          <cell r="W241">
            <v>12.3357483</v>
          </cell>
        </row>
        <row r="251">
          <cell r="W251">
            <v>0.0165511695137976</v>
          </cell>
        </row>
        <row r="255">
          <cell r="W255">
            <v>8.575253938</v>
          </cell>
        </row>
        <row r="257">
          <cell r="W257">
            <v>0.432639648693737</v>
          </cell>
        </row>
        <row r="258">
          <cell r="W258">
            <v>0.00445893</v>
          </cell>
        </row>
        <row r="259">
          <cell r="W259">
            <v>2.86598</v>
          </cell>
        </row>
        <row r="266">
          <cell r="W266">
            <v>0.239961</v>
          </cell>
        </row>
        <row r="302">
          <cell r="W302">
            <v>0.00087246596</v>
          </cell>
        </row>
        <row r="303">
          <cell r="W303">
            <v>0.1535708576</v>
          </cell>
        </row>
        <row r="304">
          <cell r="W304">
            <v>0.06376851</v>
          </cell>
        </row>
        <row r="309">
          <cell r="W309">
            <v>748.805384572502</v>
          </cell>
        </row>
        <row r="311">
          <cell r="W311">
            <v>748.805384572502</v>
          </cell>
        </row>
        <row r="312">
          <cell r="W312">
            <v>748.805384572502</v>
          </cell>
        </row>
        <row r="313">
          <cell r="W313">
            <v>748.805384572502</v>
          </cell>
        </row>
        <row r="314">
          <cell r="W314">
            <v>749.600522102237</v>
          </cell>
        </row>
        <row r="315">
          <cell r="W315">
            <v>0.642264960330445</v>
          </cell>
        </row>
        <row r="316">
          <cell r="W316">
            <v>2.567575058028</v>
          </cell>
        </row>
        <row r="317">
          <cell r="W317">
            <v>77.2798986018104</v>
          </cell>
        </row>
        <row r="319">
          <cell r="W319">
            <v>5745.7094017094</v>
          </cell>
        </row>
        <row r="320">
          <cell r="W320">
            <v>0.402392986960655</v>
          </cell>
        </row>
      </sheetData>
      <sheetData sheetId="24">
        <row r="200">
          <cell r="W200">
            <v>0.12155531346816</v>
          </cell>
        </row>
        <row r="203">
          <cell r="W203" t="str">
            <v>IE</v>
          </cell>
        </row>
        <row r="204">
          <cell r="W204" t="str">
            <v>IE</v>
          </cell>
        </row>
        <row r="205">
          <cell r="W205" t="str">
            <v>IE</v>
          </cell>
        </row>
        <row r="206">
          <cell r="W206" t="str">
            <v>IE</v>
          </cell>
        </row>
        <row r="207">
          <cell r="W207" t="str">
            <v>IE</v>
          </cell>
        </row>
        <row r="208">
          <cell r="W208">
            <v>0.055525026212</v>
          </cell>
        </row>
        <row r="209">
          <cell r="W209">
            <v>0.00675169</v>
          </cell>
        </row>
        <row r="212">
          <cell r="W212">
            <v>18.9616325461032</v>
          </cell>
        </row>
        <row r="213">
          <cell r="W213">
            <v>0.288676786656772</v>
          </cell>
        </row>
        <row r="214">
          <cell r="W214">
            <v>0.0764483463947193</v>
          </cell>
        </row>
        <row r="215">
          <cell r="W215">
            <v>0.0492609959508878</v>
          </cell>
        </row>
        <row r="219">
          <cell r="W219">
            <v>0.000852214278576685</v>
          </cell>
        </row>
        <row r="221">
          <cell r="W221">
            <v>0.0121768080368432</v>
          </cell>
        </row>
        <row r="223">
          <cell r="W223">
            <v>4.9484768256E-006</v>
          </cell>
        </row>
        <row r="225">
          <cell r="W225">
            <v>3.92343519744E-005</v>
          </cell>
        </row>
        <row r="226">
          <cell r="W226">
            <v>3.5E-005</v>
          </cell>
        </row>
        <row r="228">
          <cell r="W228">
            <v>0.0149425112450688</v>
          </cell>
        </row>
        <row r="229">
          <cell r="W229">
            <v>0.00141544117647059</v>
          </cell>
        </row>
        <row r="230">
          <cell r="W230" t="str">
            <v>IE</v>
          </cell>
        </row>
        <row r="231">
          <cell r="W231">
            <v>0.000685616029411765</v>
          </cell>
        </row>
        <row r="251">
          <cell r="W251">
            <v>0.0124133771353482</v>
          </cell>
        </row>
        <row r="252">
          <cell r="W252">
            <v>0.00556328</v>
          </cell>
        </row>
        <row r="255">
          <cell r="W255">
            <v>0.330854361413043</v>
          </cell>
        </row>
        <row r="281">
          <cell r="W281">
            <v>102.041460235612</v>
          </cell>
        </row>
        <row r="282">
          <cell r="W282">
            <v>109.981478248029</v>
          </cell>
        </row>
        <row r="283">
          <cell r="W283">
            <v>7.8278386610544</v>
          </cell>
        </row>
        <row r="284">
          <cell r="W284">
            <v>7.4881561561791</v>
          </cell>
        </row>
        <row r="285">
          <cell r="W285">
            <v>0.928507053363357</v>
          </cell>
        </row>
        <row r="286">
          <cell r="W286">
            <v>1.67623627863327</v>
          </cell>
        </row>
        <row r="287">
          <cell r="W287">
            <v>0.197556418553207</v>
          </cell>
        </row>
        <row r="288">
          <cell r="W288">
            <v>45.7098619274212</v>
          </cell>
        </row>
        <row r="289">
          <cell r="W289">
            <v>11.7373323474106</v>
          </cell>
        </row>
        <row r="290">
          <cell r="W290">
            <v>14.8605546440244</v>
          </cell>
        </row>
        <row r="292">
          <cell r="W292">
            <v>12.606858890817</v>
          </cell>
        </row>
        <row r="293">
          <cell r="W293">
            <v>10.1318803076114</v>
          </cell>
        </row>
        <row r="294">
          <cell r="W294">
            <v>78.5984059441828</v>
          </cell>
        </row>
        <row r="295">
          <cell r="W295" t="str">
            <v>NA</v>
          </cell>
        </row>
        <row r="296">
          <cell r="W296" t="str">
            <v>NA</v>
          </cell>
        </row>
        <row r="297">
          <cell r="W297">
            <v>12.889851009821</v>
          </cell>
        </row>
        <row r="300">
          <cell r="W300">
            <v>8.48300827756907</v>
          </cell>
        </row>
        <row r="307">
          <cell r="W307">
            <v>0.5140987024</v>
          </cell>
        </row>
        <row r="309">
          <cell r="W309">
            <v>445.61191859961</v>
          </cell>
        </row>
        <row r="311">
          <cell r="W311">
            <v>445.61191859961</v>
          </cell>
        </row>
        <row r="312">
          <cell r="W312">
            <v>445.61191859961</v>
          </cell>
        </row>
        <row r="313">
          <cell r="W313">
            <v>445.61191859961</v>
          </cell>
        </row>
        <row r="317">
          <cell r="W317">
            <v>0.0091081303288244</v>
          </cell>
        </row>
        <row r="320">
          <cell r="W320">
            <v>0.452692110330737</v>
          </cell>
        </row>
      </sheetData>
      <sheetData sheetId="25"/>
      <sheetData sheetId="26">
        <row r="4">
          <cell r="O4">
            <v>698831.820288</v>
          </cell>
        </row>
        <row r="5">
          <cell r="O5">
            <v>253207.113217</v>
          </cell>
        </row>
        <row r="6">
          <cell r="O6">
            <v>698162.476865</v>
          </cell>
        </row>
        <row r="7">
          <cell r="O7">
            <v>14694</v>
          </cell>
        </row>
        <row r="8">
          <cell r="O8">
            <v>3409.9437</v>
          </cell>
        </row>
        <row r="9">
          <cell r="O9">
            <v>297440.9047156</v>
          </cell>
        </row>
        <row r="10">
          <cell r="O10" t="str">
            <v>NO</v>
          </cell>
        </row>
        <row r="11">
          <cell r="O11">
            <v>2573.7</v>
          </cell>
        </row>
        <row r="12">
          <cell r="O12" t="str">
            <v>NO</v>
          </cell>
        </row>
        <row r="13">
          <cell r="O13" t="str">
            <v>NO</v>
          </cell>
        </row>
        <row r="14">
          <cell r="O14">
            <v>2871</v>
          </cell>
        </row>
        <row r="15">
          <cell r="O15">
            <v>92755.9914936</v>
          </cell>
        </row>
        <row r="16">
          <cell r="O16">
            <v>8900</v>
          </cell>
        </row>
        <row r="17">
          <cell r="O17" t="str">
            <v>NO</v>
          </cell>
        </row>
        <row r="18">
          <cell r="O18" t="str">
            <v>NO</v>
          </cell>
        </row>
        <row r="19">
          <cell r="O19">
            <v>3816.626556</v>
          </cell>
        </row>
        <row r="20">
          <cell r="O20">
            <v>148110.172413</v>
          </cell>
        </row>
        <row r="21">
          <cell r="O21">
            <v>78907.77081</v>
          </cell>
        </row>
        <row r="22">
          <cell r="O22" t="str">
            <v>NO</v>
          </cell>
        </row>
        <row r="23">
          <cell r="O23" t="str">
            <v>NO</v>
          </cell>
        </row>
        <row r="24">
          <cell r="O24">
            <v>3512.869608</v>
          </cell>
        </row>
        <row r="25">
          <cell r="O25">
            <v>1286.992248</v>
          </cell>
        </row>
        <row r="26">
          <cell r="O26">
            <v>15809.16843</v>
          </cell>
        </row>
        <row r="27">
          <cell r="O27" t="str">
            <v>NO</v>
          </cell>
        </row>
        <row r="28">
          <cell r="O28" t="str">
            <v>NO</v>
          </cell>
        </row>
        <row r="29">
          <cell r="O29">
            <v>51035.675344</v>
          </cell>
        </row>
        <row r="30">
          <cell r="O30">
            <v>327.187236</v>
          </cell>
        </row>
        <row r="31">
          <cell r="O31">
            <v>145524.49012</v>
          </cell>
        </row>
        <row r="32">
          <cell r="O32">
            <v>219.65895</v>
          </cell>
        </row>
        <row r="33">
          <cell r="O33">
            <v>5962.1715</v>
          </cell>
        </row>
        <row r="34">
          <cell r="O34">
            <v>5816.568996</v>
          </cell>
        </row>
        <row r="35">
          <cell r="O35">
            <v>123.845808</v>
          </cell>
        </row>
        <row r="36">
          <cell r="O36">
            <v>68034.652785</v>
          </cell>
        </row>
        <row r="37">
          <cell r="O37">
            <v>200</v>
          </cell>
        </row>
        <row r="38">
          <cell r="O38" t="str">
            <v>NO</v>
          </cell>
        </row>
        <row r="39">
          <cell r="O39">
            <v>24163.739694</v>
          </cell>
        </row>
        <row r="40">
          <cell r="O40">
            <v>1259.37798</v>
          </cell>
        </row>
        <row r="41">
          <cell r="O41">
            <v>77423.503905</v>
          </cell>
        </row>
        <row r="42">
          <cell r="O42">
            <v>705.77685</v>
          </cell>
        </row>
        <row r="43">
          <cell r="O43" t="str">
            <v>NO</v>
          </cell>
        </row>
        <row r="44">
          <cell r="O44">
            <v>220019.17199248</v>
          </cell>
        </row>
        <row r="45">
          <cell r="O45">
            <v>20938.971527</v>
          </cell>
        </row>
        <row r="46">
          <cell r="O46">
            <v>393004.246615</v>
          </cell>
        </row>
        <row r="47">
          <cell r="O47">
            <v>12834</v>
          </cell>
        </row>
        <row r="48">
          <cell r="O48" t="str">
            <v>NO</v>
          </cell>
        </row>
        <row r="49">
          <cell r="O49">
            <v>26758.225692</v>
          </cell>
        </row>
        <row r="50">
          <cell r="O50" t="str">
            <v>NO</v>
          </cell>
        </row>
        <row r="51">
          <cell r="O51" t="str">
            <v>NO</v>
          </cell>
        </row>
        <row r="52">
          <cell r="O52" t="str">
            <v>NO</v>
          </cell>
        </row>
        <row r="53">
          <cell r="O53" t="str">
            <v>NO</v>
          </cell>
        </row>
        <row r="54">
          <cell r="O54">
            <v>9116.46717406818</v>
          </cell>
        </row>
        <row r="55">
          <cell r="O55">
            <v>10857.4797411195</v>
          </cell>
        </row>
        <row r="56">
          <cell r="O56">
            <v>937082.964229353</v>
          </cell>
        </row>
        <row r="57">
          <cell r="O57">
            <v>14179.2269880118</v>
          </cell>
        </row>
        <row r="58">
          <cell r="O58">
            <v>2764</v>
          </cell>
        </row>
        <row r="59">
          <cell r="O59">
            <v>201241.292524693</v>
          </cell>
        </row>
        <row r="60">
          <cell r="O60" t="str">
            <v>IE</v>
          </cell>
        </row>
        <row r="61">
          <cell r="O61">
            <v>330520.791507665</v>
          </cell>
        </row>
        <row r="62">
          <cell r="O62" t="str">
            <v>IE</v>
          </cell>
        </row>
        <row r="63">
          <cell r="O63">
            <v>56421.1630454425</v>
          </cell>
        </row>
        <row r="64">
          <cell r="O64" t="str">
            <v>NO</v>
          </cell>
        </row>
        <row r="65">
          <cell r="O65">
            <v>721358.494753756</v>
          </cell>
        </row>
        <row r="66">
          <cell r="O66">
            <v>524770.449951</v>
          </cell>
        </row>
        <row r="67">
          <cell r="O67">
            <v>524770.449951</v>
          </cell>
        </row>
        <row r="68">
          <cell r="O68">
            <v>5195.6577817498</v>
          </cell>
        </row>
        <row r="69">
          <cell r="O69" t="str">
            <v>NO</v>
          </cell>
        </row>
        <row r="72">
          <cell r="O72">
            <v>78517.6248301834</v>
          </cell>
        </row>
        <row r="73">
          <cell r="O73" t="str">
            <v>NO</v>
          </cell>
        </row>
        <row r="74">
          <cell r="O74" t="str">
            <v>NO</v>
          </cell>
        </row>
        <row r="75">
          <cell r="O75">
            <v>15366.8479077272</v>
          </cell>
        </row>
        <row r="76">
          <cell r="O76">
            <v>68660.1113564</v>
          </cell>
        </row>
        <row r="77">
          <cell r="O77">
            <v>356.44580814</v>
          </cell>
        </row>
        <row r="78">
          <cell r="O78">
            <v>255704.925735903</v>
          </cell>
        </row>
        <row r="79">
          <cell r="O79">
            <v>19982.91734475</v>
          </cell>
        </row>
        <row r="80">
          <cell r="O80">
            <v>12361.39094</v>
          </cell>
        </row>
        <row r="81">
          <cell r="O81" t="str">
            <v>NA</v>
          </cell>
        </row>
        <row r="82">
          <cell r="O82" t="str">
            <v>NA</v>
          </cell>
        </row>
        <row r="83">
          <cell r="O83" t="str">
            <v>NA</v>
          </cell>
        </row>
        <row r="84">
          <cell r="O84" t="str">
            <v>NA</v>
          </cell>
        </row>
        <row r="85">
          <cell r="O85" t="str">
            <v>NA</v>
          </cell>
        </row>
        <row r="86">
          <cell r="O86">
            <v>217318.3091236</v>
          </cell>
        </row>
        <row r="87">
          <cell r="O87">
            <v>2551.42029186</v>
          </cell>
        </row>
        <row r="88">
          <cell r="O88">
            <v>620763.13392282</v>
          </cell>
        </row>
        <row r="89">
          <cell r="O89">
            <v>47934.76056525</v>
          </cell>
        </row>
        <row r="90">
          <cell r="O90" t="str">
            <v>NO</v>
          </cell>
        </row>
        <row r="91">
          <cell r="O91">
            <v>373.420215</v>
          </cell>
        </row>
        <row r="92">
          <cell r="O92" t="str">
            <v>NO</v>
          </cell>
        </row>
        <row r="93">
          <cell r="O93" t="str">
            <v>NO</v>
          </cell>
        </row>
        <row r="94">
          <cell r="O94" t="str">
            <v>NO</v>
          </cell>
        </row>
        <row r="95">
          <cell r="O95" t="str">
            <v>NO</v>
          </cell>
        </row>
        <row r="96">
          <cell r="O96">
            <v>3239.2266</v>
          </cell>
        </row>
        <row r="97">
          <cell r="O97" t="str">
            <v>NO</v>
          </cell>
        </row>
        <row r="98">
          <cell r="O98">
            <v>4937.0964</v>
          </cell>
        </row>
        <row r="99">
          <cell r="O99">
            <v>5644.4133</v>
          </cell>
        </row>
        <row r="100">
          <cell r="O100" t="str">
            <v>NO</v>
          </cell>
        </row>
        <row r="101">
          <cell r="O101">
            <v>94542.171048216</v>
          </cell>
        </row>
        <row r="102">
          <cell r="O102" t="str">
            <v>NO</v>
          </cell>
        </row>
        <row r="103">
          <cell r="O103" t="str">
            <v>NO</v>
          </cell>
        </row>
        <row r="104">
          <cell r="O104" t="str">
            <v>NO</v>
          </cell>
        </row>
        <row r="105">
          <cell r="O105" t="str">
            <v>NO</v>
          </cell>
        </row>
        <row r="106">
          <cell r="O106">
            <v>8665.859376</v>
          </cell>
        </row>
        <row r="107">
          <cell r="O107" t="str">
            <v>NO</v>
          </cell>
        </row>
        <row r="108">
          <cell r="O108" t="str">
            <v>IE</v>
          </cell>
        </row>
        <row r="109">
          <cell r="O109" t="str">
            <v>IE</v>
          </cell>
        </row>
        <row r="110">
          <cell r="O110" t="str">
            <v>IE</v>
          </cell>
        </row>
        <row r="111">
          <cell r="O111" t="str">
            <v>IE</v>
          </cell>
        </row>
        <row r="112">
          <cell r="O112" t="str">
            <v>IE</v>
          </cell>
        </row>
        <row r="113">
          <cell r="O113">
            <v>11587.492025394</v>
          </cell>
        </row>
        <row r="114">
          <cell r="O114" t="str">
            <v>NO</v>
          </cell>
        </row>
        <row r="115">
          <cell r="O115">
            <v>0.131</v>
          </cell>
        </row>
        <row r="116">
          <cell r="O116">
            <v>4.504</v>
          </cell>
        </row>
        <row r="117">
          <cell r="O117" t="str">
            <v>NO</v>
          </cell>
        </row>
        <row r="118">
          <cell r="O118">
            <v>4.555</v>
          </cell>
        </row>
        <row r="119">
          <cell r="O119">
            <v>98.003</v>
          </cell>
        </row>
        <row r="120">
          <cell r="O120">
            <v>98.003</v>
          </cell>
        </row>
        <row r="121">
          <cell r="O121" t="str">
            <v>NA</v>
          </cell>
        </row>
        <row r="122">
          <cell r="O122">
            <v>73.1</v>
          </cell>
        </row>
        <row r="123">
          <cell r="O123">
            <v>78762.5418060201</v>
          </cell>
        </row>
        <row r="124">
          <cell r="O124">
            <v>29816.013</v>
          </cell>
        </row>
        <row r="125">
          <cell r="O125">
            <v>2759.783</v>
          </cell>
        </row>
        <row r="126">
          <cell r="O126">
            <v>4848.03270834086</v>
          </cell>
        </row>
        <row r="127">
          <cell r="O127">
            <v>1000</v>
          </cell>
        </row>
        <row r="128">
          <cell r="O128">
            <v>200</v>
          </cell>
        </row>
        <row r="129">
          <cell r="O129">
            <v>37300</v>
          </cell>
        </row>
        <row r="130">
          <cell r="O130" t="str">
            <v>NE</v>
          </cell>
        </row>
        <row r="131">
          <cell r="O131" t="str">
            <v>NE</v>
          </cell>
        </row>
        <row r="132">
          <cell r="O132" t="str">
            <v>NE</v>
          </cell>
        </row>
        <row r="133">
          <cell r="O133" t="str">
            <v>NA</v>
          </cell>
        </row>
        <row r="134">
          <cell r="O134">
            <v>413.779237844941</v>
          </cell>
        </row>
        <row r="135">
          <cell r="O135">
            <v>556.328</v>
          </cell>
        </row>
        <row r="136">
          <cell r="O136">
            <v>71.4</v>
          </cell>
        </row>
        <row r="137">
          <cell r="O137">
            <v>0</v>
          </cell>
        </row>
        <row r="138">
          <cell r="O138">
            <v>12242.9741367087</v>
          </cell>
        </row>
        <row r="139">
          <cell r="O139">
            <v>13284.4813745536</v>
          </cell>
        </row>
        <row r="140">
          <cell r="O140">
            <v>26622.561</v>
          </cell>
        </row>
        <row r="141">
          <cell r="O141">
            <v>127.398</v>
          </cell>
        </row>
        <row r="142">
          <cell r="O142">
            <v>786.7</v>
          </cell>
        </row>
        <row r="143">
          <cell r="O143">
            <v>72.8</v>
          </cell>
        </row>
        <row r="144">
          <cell r="O144">
            <v>233.9</v>
          </cell>
        </row>
        <row r="145">
          <cell r="O145" t="str">
            <v>NO</v>
          </cell>
        </row>
        <row r="146">
          <cell r="O146">
            <v>170.3</v>
          </cell>
        </row>
        <row r="147">
          <cell r="O147">
            <v>9.59</v>
          </cell>
        </row>
        <row r="148">
          <cell r="O148" t="str">
            <v>NE</v>
          </cell>
        </row>
        <row r="149">
          <cell r="O149">
            <v>79.987</v>
          </cell>
        </row>
        <row r="150">
          <cell r="O150">
            <v>10393.7517</v>
          </cell>
        </row>
        <row r="155">
          <cell r="O155">
            <v>685.928092793682</v>
          </cell>
        </row>
        <row r="156">
          <cell r="O156">
            <v>203.776</v>
          </cell>
        </row>
        <row r="157">
          <cell r="O157" t="str">
            <v>NA</v>
          </cell>
        </row>
        <row r="158">
          <cell r="O158">
            <v>25.8945790734375</v>
          </cell>
        </row>
        <row r="159">
          <cell r="O159">
            <v>7.74</v>
          </cell>
        </row>
        <row r="161">
          <cell r="O161">
            <v>100.69</v>
          </cell>
        </row>
        <row r="162">
          <cell r="O162">
            <v>2410.337657</v>
          </cell>
        </row>
        <row r="163">
          <cell r="O163" t="str">
            <v>NA</v>
          </cell>
        </row>
        <row r="164">
          <cell r="O164">
            <v>2065</v>
          </cell>
        </row>
        <row r="165">
          <cell r="O165">
            <v>4988</v>
          </cell>
        </row>
        <row r="166">
          <cell r="O166">
            <v>192</v>
          </cell>
        </row>
        <row r="167">
          <cell r="O167">
            <v>11089</v>
          </cell>
        </row>
        <row r="168">
          <cell r="O168">
            <v>1375</v>
          </cell>
        </row>
        <row r="169">
          <cell r="O169">
            <v>280</v>
          </cell>
        </row>
        <row r="170">
          <cell r="O170">
            <v>33</v>
          </cell>
        </row>
        <row r="171">
          <cell r="O171">
            <v>6828</v>
          </cell>
        </row>
        <row r="172">
          <cell r="O172">
            <v>44781.166</v>
          </cell>
        </row>
        <row r="173">
          <cell r="O173">
            <v>96294.2322644837</v>
          </cell>
        </row>
        <row r="174">
          <cell r="O174" t="str">
            <v>IE</v>
          </cell>
        </row>
        <row r="175">
          <cell r="O175">
            <v>35646.8123513514</v>
          </cell>
        </row>
        <row r="176">
          <cell r="O176">
            <v>18103.9932897979</v>
          </cell>
        </row>
        <row r="177">
          <cell r="O177">
            <v>785592950.64282</v>
          </cell>
        </row>
        <row r="178">
          <cell r="O178" t="str">
            <v>IE</v>
          </cell>
        </row>
        <row r="179">
          <cell r="O179" t="str">
            <v>IE</v>
          </cell>
        </row>
        <row r="180">
          <cell r="O180">
            <v>210096735.939333</v>
          </cell>
        </row>
        <row r="181">
          <cell r="O181">
            <v>195.6561918192</v>
          </cell>
        </row>
        <row r="183">
          <cell r="O183">
            <v>23846.6500915895</v>
          </cell>
        </row>
        <row r="184">
          <cell r="O184">
            <v>607.292183110259</v>
          </cell>
        </row>
        <row r="185">
          <cell r="O185">
            <v>33.634</v>
          </cell>
        </row>
        <row r="186">
          <cell r="O186">
            <v>112.62167</v>
          </cell>
        </row>
        <row r="187">
          <cell r="O187">
            <v>163.509</v>
          </cell>
        </row>
        <row r="188">
          <cell r="O188" t="str">
            <v>NE</v>
          </cell>
        </row>
        <row r="189">
          <cell r="O189" t="str">
            <v>NE</v>
          </cell>
        </row>
        <row r="190">
          <cell r="O190">
            <v>4171.8086</v>
          </cell>
        </row>
        <row r="198">
          <cell r="O198">
            <v>27947.1269867231</v>
          </cell>
        </row>
        <row r="199">
          <cell r="O199">
            <v>101247.436252089</v>
          </cell>
        </row>
        <row r="200">
          <cell r="O200">
            <v>54981.6570018566</v>
          </cell>
        </row>
        <row r="203">
          <cell r="O203">
            <v>58234</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26" colorId="64" zoomScale="75" zoomScaleNormal="75" zoomScalePageLayoutView="100" workbookViewId="0">
      <selection pane="topLeft" activeCell="F134" activeCellId="0" sqref="F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7" min="6" style="4" width="13.7"/>
    <col collapsed="false" customWidth="true" hidden="false" outlineLevel="0" max="8" min="8" style="4" width="11.28"/>
    <col collapsed="false" customWidth="true" hidden="false" outlineLevel="0" max="9" min="9" style="5" width="11.28"/>
    <col collapsed="false" customWidth="true" hidden="false" outlineLevel="0" max="13" min="10" style="4" width="11.28"/>
    <col collapsed="false" customWidth="true" hidden="false" outlineLevel="0" max="14" min="14" style="4" width="10.13"/>
    <col collapsed="false" customWidth="true" hidden="false" outlineLevel="0" max="18" min="15" style="4" width="8.14"/>
    <col collapsed="false" customWidth="true" hidden="false" outlineLevel="0" max="22" min="19" style="4" width="12.14"/>
    <col collapsed="false" customWidth="true" hidden="false" outlineLevel="0" max="34" min="23" style="4" width="8.14"/>
    <col collapsed="false" customWidth="true" hidden="false" outlineLevel="0" max="35" min="35" style="4" width="11.56"/>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W200</f>
        <v>129.715153</v>
      </c>
      <c r="G25" s="106" t="n">
        <f aca="false">[1]NMVOC!$W300</f>
        <v>4.183162804724</v>
      </c>
      <c r="H25" s="106" t="n">
        <f aca="false">[1]SOx!$W200</f>
        <v>358.299427</v>
      </c>
      <c r="I25" s="106" t="n">
        <f aca="false">[1]NH3!$W200</f>
        <v>0.12155531346816</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O$4</f>
        <v>698831.820288</v>
      </c>
      <c r="AT25" s="109" t="n">
        <f aca="false">'[1]dati attività'!$O$5</f>
        <v>253207.113217</v>
      </c>
      <c r="AU25" s="109" t="n">
        <f aca="false">'[1]dati attività'!$O$6</f>
        <v>698162.476865</v>
      </c>
      <c r="AV25" s="109" t="n">
        <f aca="false">'[1]dati attività'!$O$7</f>
        <v>14694</v>
      </c>
      <c r="AW25" s="109" t="n">
        <f aca="false">'[1]dati attività'!$O$8</f>
        <v>3409.9437</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W201</f>
        <v>30.09281</v>
      </c>
      <c r="G26" s="106" t="n">
        <f aca="false">[1]NMVOC!$W301</f>
        <v>0.7753611735236</v>
      </c>
      <c r="H26" s="106" t="n">
        <f aca="false">[1]SOx!$W201</f>
        <v>86.94068</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O$9</f>
        <v>297440.9047156</v>
      </c>
      <c r="AT26" s="109" t="str">
        <f aca="false">'[1]dati attività'!$O$10</f>
        <v>NO</v>
      </c>
      <c r="AU26" s="109" t="n">
        <f aca="false">'[1]dati attività'!$O$11</f>
        <v>2573.7</v>
      </c>
      <c r="AV26" s="109" t="str">
        <f aca="false">'[1]dati attività'!$O$12</f>
        <v>NO</v>
      </c>
      <c r="AW26" s="109" t="str">
        <f aca="false">'[1]dati attività'!$O$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W202</f>
        <v>9.8336</v>
      </c>
      <c r="G27" s="106" t="n">
        <f aca="false">[1]NMVOC!$W302</f>
        <v>1.259274487659</v>
      </c>
      <c r="H27" s="106" t="n">
        <f aca="false">[1]SOx!$W202</f>
        <v>21.6024</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O$14</f>
        <v>2871</v>
      </c>
      <c r="AT27" s="109" t="n">
        <f aca="false">'[1]dati attività'!$O$15</f>
        <v>92755.9914936</v>
      </c>
      <c r="AU27" s="109" t="n">
        <f aca="false">'[1]dati attività'!$O$16</f>
        <v>8900</v>
      </c>
      <c r="AV27" s="109" t="str">
        <f aca="false">'[1]dati attività'!$O$17</f>
        <v>NO</v>
      </c>
      <c r="AW27" s="109" t="str">
        <f aca="false">'[1]dati attività'!$O$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W203</f>
        <v>IE</v>
      </c>
      <c r="G28" s="106" t="str">
        <f aca="false">[1]NMVOC!$W303</f>
        <v>IE</v>
      </c>
      <c r="H28" s="106" t="str">
        <f aca="false">[1]SOx!$W203</f>
        <v>IE</v>
      </c>
      <c r="I28" s="106" t="str">
        <f aca="false">[1]NH3!$W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O$19</f>
        <v>3816.626556</v>
      </c>
      <c r="AT28" s="109" t="n">
        <f aca="false">'[1]dati attività'!$O$20</f>
        <v>148110.172413</v>
      </c>
      <c r="AU28" s="109" t="n">
        <f aca="false">'[1]dati attività'!$O$21</f>
        <v>78907.77081</v>
      </c>
      <c r="AV28" s="109" t="str">
        <f aca="false">'[1]dati attività'!$O$22</f>
        <v>NO</v>
      </c>
      <c r="AW28" s="109" t="str">
        <f aca="false">'[1]dati attività'!$O$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W204</f>
        <v>IE</v>
      </c>
      <c r="G29" s="106" t="str">
        <f aca="false">[1]NMVOC!$W304</f>
        <v>IE</v>
      </c>
      <c r="H29" s="106" t="str">
        <f aca="false">[1]SOx!$W204</f>
        <v>IE</v>
      </c>
      <c r="I29" s="106" t="str">
        <f aca="false">[1]NH3!$W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O$24</f>
        <v>3512.869608</v>
      </c>
      <c r="AT29" s="109" t="n">
        <f aca="false">'[1]dati attività'!$O$25</f>
        <v>1286.992248</v>
      </c>
      <c r="AU29" s="109" t="n">
        <f aca="false">'[1]dati attività'!$O$26</f>
        <v>15809.16843</v>
      </c>
      <c r="AV29" s="109" t="str">
        <f aca="false">'[1]dati attività'!$O$27</f>
        <v>NO</v>
      </c>
      <c r="AW29" s="109" t="str">
        <f aca="false">'[1]dati attività'!$O$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W205</f>
        <v>IE</v>
      </c>
      <c r="G30" s="106" t="str">
        <f aca="false">[1]NMVOC!$W305</f>
        <v>IE</v>
      </c>
      <c r="H30" s="106" t="str">
        <f aca="false">[1]SOx!$W205</f>
        <v>IE</v>
      </c>
      <c r="I30" s="106" t="str">
        <f aca="false">[1]NH3!$W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O$29</f>
        <v>51035.675344</v>
      </c>
      <c r="AT30" s="109" t="n">
        <f aca="false">'[1]dati attività'!$O$30</f>
        <v>327.187236</v>
      </c>
      <c r="AU30" s="109" t="n">
        <f aca="false">'[1]dati attività'!$O$31</f>
        <v>145524.49012</v>
      </c>
      <c r="AV30" s="109" t="n">
        <f aca="false">'[1]dati attività'!$O$32</f>
        <v>219.65895</v>
      </c>
      <c r="AW30" s="109" t="n">
        <f aca="false">'[1]dati attività'!$O$33</f>
        <v>5962.1715</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W206</f>
        <v>IE</v>
      </c>
      <c r="G31" s="106" t="str">
        <f aca="false">[1]NMVOC!$W306</f>
        <v>IE</v>
      </c>
      <c r="H31" s="106" t="str">
        <f aca="false">[1]SOx!$W206</f>
        <v>IE</v>
      </c>
      <c r="I31" s="106" t="str">
        <f aca="false">[1]NH3!$W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O$34</f>
        <v>5816.568996</v>
      </c>
      <c r="AT31" s="109" t="n">
        <f aca="false">'[1]dati attività'!$O$35</f>
        <v>123.845808</v>
      </c>
      <c r="AU31" s="109" t="n">
        <f aca="false">'[1]dati attività'!$O$36</f>
        <v>68034.652785</v>
      </c>
      <c r="AV31" s="109" t="n">
        <f aca="false">'[1]dati attività'!$O$37</f>
        <v>200</v>
      </c>
      <c r="AW31" s="109" t="str">
        <f aca="false">'[1]dati attività'!$O$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W207</f>
        <v>IE</v>
      </c>
      <c r="G32" s="106" t="str">
        <f aca="false">[1]NMVOC!$W307</f>
        <v>IE</v>
      </c>
      <c r="H32" s="106" t="str">
        <f aca="false">[1]SOx!$W207</f>
        <v>IE</v>
      </c>
      <c r="I32" s="106" t="str">
        <f aca="false">[1]NH3!$W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O$39</f>
        <v>24163.739694</v>
      </c>
      <c r="AT32" s="109" t="n">
        <f aca="false">'[1]dati attività'!$O$40</f>
        <v>1259.37798</v>
      </c>
      <c r="AU32" s="109" t="n">
        <f aca="false">'[1]dati attività'!$O$41</f>
        <v>77423.503905</v>
      </c>
      <c r="AV32" s="109" t="n">
        <f aca="false">'[1]dati attività'!$O$42</f>
        <v>705.77685</v>
      </c>
      <c r="AW32" s="109" t="str">
        <f aca="false">'[1]dati attività'!$O$43</f>
        <v>NO</v>
      </c>
      <c r="AX32" s="117" t="s">
        <v>97</v>
      </c>
      <c r="AY32" s="118" t="s">
        <v>92</v>
      </c>
    </row>
    <row r="33" customFormat="false" ht="24.95" hidden="false" customHeight="true" outlineLevel="0" collapsed="false">
      <c r="A33" s="102" t="s">
        <v>98</v>
      </c>
      <c r="B33" s="112" t="s">
        <v>113</v>
      </c>
      <c r="C33" s="112"/>
      <c r="D33" s="113" t="s">
        <v>114</v>
      </c>
      <c r="E33" s="105"/>
      <c r="F33" s="106" t="n">
        <f aca="false">[1]NOx!$W208</f>
        <v>147.628298205686</v>
      </c>
      <c r="G33" s="106" t="n">
        <f aca="false">[1]NMVOC!$W308</f>
        <v>8.17034417082695</v>
      </c>
      <c r="H33" s="106" t="n">
        <f aca="false">[1]SOx!$W208</f>
        <v>104.461921039669</v>
      </c>
      <c r="I33" s="106" t="n">
        <f aca="false">[1]NH3!$W208</f>
        <v>0.055525026212</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O$44</f>
        <v>220019.17199248</v>
      </c>
      <c r="AT33" s="109" t="n">
        <f aca="false">'[1]dati attività'!$O$45</f>
        <v>20938.971527</v>
      </c>
      <c r="AU33" s="109" t="n">
        <f aca="false">'[1]dati attività'!$O$46</f>
        <v>393004.246615</v>
      </c>
      <c r="AV33" s="109" t="n">
        <f aca="false">'[1]dati attività'!$O$47</f>
        <v>12834</v>
      </c>
      <c r="AW33" s="109" t="str">
        <f aca="false">'[1]dati attività'!$O$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W209</f>
        <v>41.7810414989917</v>
      </c>
      <c r="G34" s="106" t="n">
        <f aca="false">[1]NMVOC!$W309</f>
        <v>6.1374749493</v>
      </c>
      <c r="H34" s="106" t="n">
        <f aca="false">[1]SOx!$W209</f>
        <v>0.50319426481872</v>
      </c>
      <c r="I34" s="106" t="n">
        <f aca="false">[1]NH3!$W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O$49</f>
        <v>26758.225692</v>
      </c>
      <c r="AT34" s="109" t="str">
        <f aca="false">'[1]dati attività'!$O$50</f>
        <v>NO</v>
      </c>
      <c r="AU34" s="109" t="str">
        <f aca="false">'[1]dati attività'!$O$51</f>
        <v>NO</v>
      </c>
      <c r="AV34" s="109" t="str">
        <f aca="false">'[1]dati attività'!$O$52</f>
        <v>NO</v>
      </c>
      <c r="AW34" s="109" t="str">
        <f aca="false">'[1]dati attività'!$O$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W210</f>
        <v>2.41019630551578</v>
      </c>
      <c r="G35" s="106" t="n">
        <f aca="false">[1]NMVOC!$W310</f>
        <v>0.536687093751807</v>
      </c>
      <c r="H35" s="106" t="n">
        <f aca="false">[1]SOx!$W210</f>
        <v>0.198403688778576</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O$54</f>
        <v>9116.46717406818</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W211</f>
        <v>3.02786317582438</v>
      </c>
      <c r="G36" s="106" t="n">
        <f aca="false">[1]NMVOC!$W311</f>
        <v>0.972470801033684</v>
      </c>
      <c r="H36" s="106" t="n">
        <f aca="false">[1]SOx!$W211</f>
        <v>0.249520417556036</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O$55</f>
        <v>10857.4797411195</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W212</f>
        <v>365.589113472862</v>
      </c>
      <c r="G37" s="106" t="n">
        <f aca="false">[1]NMVOC!$W312</f>
        <v>279.660609332543</v>
      </c>
      <c r="H37" s="106" t="n">
        <f aca="false">[1]SOx!$W212</f>
        <v>5.09409127785469</v>
      </c>
      <c r="I37" s="106" t="n">
        <f aca="false">[1]NH3!$W212</f>
        <v>18.9616325461032</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O$56</f>
        <v>937082.964229353</v>
      </c>
      <c r="AT37" s="123" t="s">
        <v>97</v>
      </c>
      <c r="AU37" s="109" t="n">
        <f aca="false">'[1]dati attività'!$O$57</f>
        <v>14179.2269880118</v>
      </c>
      <c r="AV37" s="109" t="n">
        <f aca="false">'[1]dati attività'!$O$58</f>
        <v>2764</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W213</f>
        <v>82.7989021029342</v>
      </c>
      <c r="G38" s="106" t="n">
        <f aca="false">[1]NMVOC!$W313</f>
        <v>15.6571343953424</v>
      </c>
      <c r="H38" s="106" t="n">
        <f aca="false">[1]SOx!$W213</f>
        <v>2.40031066128897</v>
      </c>
      <c r="I38" s="106" t="n">
        <f aca="false">[1]NH3!$W213</f>
        <v>0.288676786656772</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O$59</f>
        <v>201241.292524693</v>
      </c>
      <c r="AT38" s="123" t="s">
        <v>97</v>
      </c>
      <c r="AU38" s="109" t="str">
        <f aca="false">'[1]dati attività'!$O$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W214</f>
        <v>316.925553895806</v>
      </c>
      <c r="G39" s="106" t="n">
        <f aca="false">[1]NMVOC!$W314</f>
        <v>23.1050220790738</v>
      </c>
      <c r="H39" s="106" t="n">
        <f aca="false">[1]SOx!$W214</f>
        <v>4.3116712040286</v>
      </c>
      <c r="I39" s="106" t="n">
        <f aca="false">[1]NH3!$W214</f>
        <v>0.0764483463947193</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O$61</f>
        <v>330520.791507665</v>
      </c>
      <c r="AT39" s="123" t="s">
        <v>97</v>
      </c>
      <c r="AU39" s="109" t="str">
        <f aca="false">'[1]dati attività'!$O$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W215</f>
        <v>7.47841074251884</v>
      </c>
      <c r="G40" s="106" t="n">
        <f aca="false">[1]NMVOC!$W315</f>
        <v>307.376852566035</v>
      </c>
      <c r="H40" s="106" t="n">
        <f aca="false">[1]SOx!$W215</f>
        <v>0.180731196827753</v>
      </c>
      <c r="I40" s="106" t="n">
        <f aca="false">[1]NH3!$W215</f>
        <v>0.0492609959508878</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O$63</f>
        <v>56421.1630454425</v>
      </c>
      <c r="AT40" s="123" t="s">
        <v>97</v>
      </c>
      <c r="AU40" s="109" t="str">
        <f aca="false">'[1]dati attività'!$O$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W316</f>
        <v>92.1516059096258</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O$65</f>
        <v>721358.494753756</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O$66</f>
        <v>524770.449951</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O$67</f>
        <v>524770.449951</v>
      </c>
      <c r="AY43" s="122" t="s">
        <v>137</v>
      </c>
      <c r="AZ43" s="8"/>
    </row>
    <row r="44" customFormat="false" ht="24.95" hidden="false" customHeight="true" outlineLevel="0" collapsed="false">
      <c r="A44" s="102" t="s">
        <v>124</v>
      </c>
      <c r="B44" s="112" t="s">
        <v>140</v>
      </c>
      <c r="C44" s="112" t="s">
        <v>95</v>
      </c>
      <c r="D44" s="113" t="s">
        <v>141</v>
      </c>
      <c r="E44" s="105"/>
      <c r="F44" s="106" t="n">
        <f aca="false">[1]NOx!$W219</f>
        <v>4.82109791880524</v>
      </c>
      <c r="G44" s="106" t="n">
        <f aca="false">[1]NMVOC!$W319</f>
        <v>0.566113770768798</v>
      </c>
      <c r="H44" s="106" t="n">
        <f aca="false">[1]SOx!$W219</f>
        <v>0.0688908192681942</v>
      </c>
      <c r="I44" s="106" t="n">
        <f aca="false">[1]NH3!$W219</f>
        <v>0.000852214278576685</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O$68</f>
        <v>5195.6577817498</v>
      </c>
      <c r="AT44" s="109" t="str">
        <f aca="false">'[1]dati attività'!$O$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W221</f>
        <v>101.987023739209</v>
      </c>
      <c r="G46" s="106" t="n">
        <f aca="false">[1]NMVOC!$W321</f>
        <v>104.012525529499</v>
      </c>
      <c r="H46" s="106" t="n">
        <f aca="false">[1]SOx!$W221</f>
        <v>81.4898225679454</v>
      </c>
      <c r="I46" s="106" t="n">
        <f aca="false">[1]NH3!$W221</f>
        <v>0.0121768080368432</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O$72</f>
        <v>78517.6248301834</v>
      </c>
      <c r="AT46" s="109" t="str">
        <f aca="false">'[1]dati attività'!$O$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W222</f>
        <v>2.95976253475679</v>
      </c>
      <c r="G47" s="106" t="n">
        <f aca="false">[1]NMVOC!$W322</f>
        <v>0.0384171197693179</v>
      </c>
      <c r="H47" s="106" t="n">
        <f aca="false">[1]SOx!$W222</f>
        <v>0.00747414781504239</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O$74</f>
        <v>NO</v>
      </c>
      <c r="AT47" s="123" t="s">
        <v>97</v>
      </c>
      <c r="AU47" s="109" t="n">
        <f aca="false">'[1]dati attività'!$O$75</f>
        <v>15366.8479077272</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W223</f>
        <v>25.2277570401036</v>
      </c>
      <c r="G48" s="106" t="n">
        <f aca="false">[1]NMVOC!$W323</f>
        <v>7.50694129103841</v>
      </c>
      <c r="H48" s="106" t="n">
        <f aca="false">[1]SOx!$W223</f>
        <v>6.26970314866498</v>
      </c>
      <c r="I48" s="106" t="n">
        <f aca="false">[1]NH3!$W223</f>
        <v>4.9484768256E-006</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O$76</f>
        <v>68660.1113564</v>
      </c>
      <c r="AT48" s="109" t="n">
        <f aca="false">'[1]dati attività'!$O$77</f>
        <v>356.44580814</v>
      </c>
      <c r="AU48" s="109" t="n">
        <f aca="false">'[1]dati attività'!$O$78</f>
        <v>255704.925735903</v>
      </c>
      <c r="AV48" s="109" t="n">
        <f aca="false">'[1]dati attività'!$O$79</f>
        <v>19982.91734475</v>
      </c>
      <c r="AW48" s="109" t="n">
        <f aca="false">'[1]dati attività'!$O$80</f>
        <v>12361.39094</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O$81</f>
        <v>NA</v>
      </c>
      <c r="AT49" s="109" t="str">
        <f aca="false">'[1]dati attività'!$O$82</f>
        <v>NA</v>
      </c>
      <c r="AU49" s="109" t="str">
        <f aca="false">'[1]dati attività'!$O$83</f>
        <v>NA</v>
      </c>
      <c r="AV49" s="109" t="str">
        <f aca="false">'[1]dati attività'!$O$84</f>
        <v>NA</v>
      </c>
      <c r="AW49" s="109" t="str">
        <f aca="false">'[1]dati attività'!$O$85</f>
        <v>NA</v>
      </c>
      <c r="AX49" s="121" t="s">
        <v>97</v>
      </c>
      <c r="AY49" s="122" t="s">
        <v>92</v>
      </c>
    </row>
    <row r="50" s="8" customFormat="true" ht="24.95" hidden="false" customHeight="true" outlineLevel="0" collapsed="false">
      <c r="A50" s="102" t="s">
        <v>150</v>
      </c>
      <c r="B50" s="112" t="s">
        <v>155</v>
      </c>
      <c r="C50" s="112"/>
      <c r="D50" s="113" t="s">
        <v>156</v>
      </c>
      <c r="E50" s="105"/>
      <c r="F50" s="106" t="n">
        <f aca="false">[1]NOx!$W225</f>
        <v>39.1150649096478</v>
      </c>
      <c r="G50" s="106" t="n">
        <f aca="false">[1]NMVOC!$W325</f>
        <v>32.5163811782552</v>
      </c>
      <c r="H50" s="106" t="n">
        <f aca="false">[1]SOx!$W225</f>
        <v>15.7977052915359</v>
      </c>
      <c r="I50" s="106" t="n">
        <f aca="false">[1]NH3!$W225</f>
        <v>3.92343519744E-005</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O$86</f>
        <v>217318.3091236</v>
      </c>
      <c r="AT50" s="109" t="n">
        <f aca="false">'[1]dati attività'!$O$87</f>
        <v>2551.42029186</v>
      </c>
      <c r="AU50" s="109" t="n">
        <f aca="false">'[1]dati attività'!$O$88</f>
        <v>620763.13392282</v>
      </c>
      <c r="AV50" s="109" t="n">
        <f aca="false">'[1]dati attività'!$O$89</f>
        <v>47934.76056525</v>
      </c>
      <c r="AW50" s="109" t="str">
        <f aca="false">'[1]dati attività'!$O$90</f>
        <v>NO</v>
      </c>
      <c r="AX50" s="121" t="s">
        <v>97</v>
      </c>
      <c r="AY50" s="122" t="s">
        <v>92</v>
      </c>
    </row>
    <row r="51" s="8" customFormat="true" ht="24.75" hidden="false" customHeight="true" outlineLevel="0" collapsed="false">
      <c r="A51" s="102" t="s">
        <v>115</v>
      </c>
      <c r="B51" s="112" t="s">
        <v>157</v>
      </c>
      <c r="C51" s="112"/>
      <c r="D51" s="113" t="s">
        <v>158</v>
      </c>
      <c r="E51" s="105"/>
      <c r="F51" s="106" t="n">
        <f aca="false">[1]NOx!$W226</f>
        <v>0.0154875</v>
      </c>
      <c r="G51" s="106" t="n">
        <f aca="false">[1]NMVOC!$W326</f>
        <v>7.11375</v>
      </c>
      <c r="H51" s="106" t="n">
        <f aca="false">[1]SOx!$W226</f>
        <v>0.00114291</v>
      </c>
      <c r="I51" s="106" t="n">
        <f aca="false">[1]NH3!$W226</f>
        <v>3.5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O$91</f>
        <v>373.420215</v>
      </c>
      <c r="AT51" s="109" t="str">
        <f aca="false">'[1]dati attività'!$O$92</f>
        <v>NO</v>
      </c>
      <c r="AU51" s="109" t="str">
        <f aca="false">'[1]dati attività'!$O$93</f>
        <v>NO</v>
      </c>
      <c r="AV51" s="109" t="str">
        <f aca="false">'[1]dati attività'!$O$94</f>
        <v>NO</v>
      </c>
      <c r="AW51" s="109" t="str">
        <f aca="false">'[1]dati attività'!$O$95</f>
        <v>NO</v>
      </c>
      <c r="AX51" s="121" t="s">
        <v>97</v>
      </c>
      <c r="AY51" s="122" t="s">
        <v>92</v>
      </c>
    </row>
    <row r="52" s="8" customFormat="true" ht="26.25" hidden="false" customHeight="true" outlineLevel="0" collapsed="false">
      <c r="A52" s="102" t="s">
        <v>150</v>
      </c>
      <c r="B52" s="134" t="s">
        <v>159</v>
      </c>
      <c r="C52" s="112"/>
      <c r="D52" s="135" t="s">
        <v>160</v>
      </c>
      <c r="E52" s="136"/>
      <c r="F52" s="106" t="n">
        <f aca="false">[1]NOx!$W227</f>
        <v>0.875838277352</v>
      </c>
      <c r="G52" s="106" t="n">
        <f aca="false">[1]NMVOC!$W327</f>
        <v>3.3913700692</v>
      </c>
      <c r="H52" s="106" t="n">
        <f aca="false">[1]SOx!$W227</f>
        <v>0.000717482368890998</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O$96</f>
        <v>3239.2266</v>
      </c>
      <c r="AT52" s="109" t="str">
        <f aca="false">'[1]dati attività'!$O$97</f>
        <v>NO</v>
      </c>
      <c r="AU52" s="109" t="n">
        <f aca="false">'[1]dati attività'!$O$98</f>
        <v>4937.0964</v>
      </c>
      <c r="AV52" s="109" t="n">
        <f aca="false">'[1]dati attività'!$O$99</f>
        <v>5644.4133</v>
      </c>
      <c r="AW52" s="109" t="str">
        <f aca="false">'[1]dati attività'!$O$100</f>
        <v>NO</v>
      </c>
      <c r="AX52" s="121" t="s">
        <v>97</v>
      </c>
      <c r="AY52" s="122" t="s">
        <v>92</v>
      </c>
    </row>
    <row r="53" s="8" customFormat="true" ht="26.25" hidden="false" customHeight="true" outlineLevel="0" collapsed="false">
      <c r="A53" s="102" t="s">
        <v>115</v>
      </c>
      <c r="B53" s="134" t="s">
        <v>161</v>
      </c>
      <c r="C53" s="112"/>
      <c r="D53" s="135" t="s">
        <v>162</v>
      </c>
      <c r="E53" s="136"/>
      <c r="F53" s="106" t="n">
        <f aca="false">[1]NOx!$W228</f>
        <v>98.3868449718243</v>
      </c>
      <c r="G53" s="106" t="n">
        <f aca="false">[1]NMVOC!$W328</f>
        <v>31.2832877850469</v>
      </c>
      <c r="H53" s="106" t="n">
        <f aca="false">[1]SOx!$W228</f>
        <v>1.23496975758621</v>
      </c>
      <c r="I53" s="106" t="n">
        <f aca="false">[1]NH3!$W228</f>
        <v>0.0149425112450688</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O$101</f>
        <v>94542.171048216</v>
      </c>
      <c r="AT53" s="109" t="str">
        <f aca="false">'[1]dati attività'!$O$102</f>
        <v>NO</v>
      </c>
      <c r="AU53" s="109" t="str">
        <f aca="false">'[1]dati attività'!$O$103</f>
        <v>NO</v>
      </c>
      <c r="AV53" s="109" t="str">
        <f aca="false">'[1]dati attività'!$O$104</f>
        <v>NO</v>
      </c>
      <c r="AW53" s="109" t="str">
        <f aca="false">'[1]dati attività'!$O$105</f>
        <v>NO</v>
      </c>
      <c r="AX53" s="121" t="s">
        <v>97</v>
      </c>
      <c r="AY53" s="122" t="s">
        <v>92</v>
      </c>
    </row>
    <row r="54" s="8" customFormat="true" ht="24.95" hidden="false" customHeight="true" outlineLevel="0" collapsed="false">
      <c r="A54" s="102" t="s">
        <v>142</v>
      </c>
      <c r="B54" s="134" t="s">
        <v>163</v>
      </c>
      <c r="C54" s="112"/>
      <c r="D54" s="135" t="s">
        <v>164</v>
      </c>
      <c r="E54" s="136"/>
      <c r="F54" s="106" t="n">
        <f aca="false">[1]NOx!$W229</f>
        <v>8.5494444117647</v>
      </c>
      <c r="G54" s="106" t="n">
        <f aca="false">[1]NMVOC!$W329</f>
        <v>1.89153764705882</v>
      </c>
      <c r="H54" s="106" t="n">
        <f aca="false">[1]SOx!$W229</f>
        <v>0.114007195862069</v>
      </c>
      <c r="I54" s="106" t="n">
        <f aca="false">[1]NH3!$W229</f>
        <v>0.0014154411764705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O$106</f>
        <v>8665.859376</v>
      </c>
      <c r="AT54" s="137" t="s">
        <v>97</v>
      </c>
      <c r="AU54" s="137" t="s">
        <v>97</v>
      </c>
      <c r="AV54" s="109" t="str">
        <f aca="false">'[1]dati attività'!$O$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W230</f>
        <v>IE</v>
      </c>
      <c r="G55" s="106" t="str">
        <f aca="false">[1]NMVOC!$W330</f>
        <v>IE</v>
      </c>
      <c r="H55" s="106" t="str">
        <f aca="false">[1]SOx!$W230</f>
        <v>IE</v>
      </c>
      <c r="I55" s="106" t="str">
        <f aca="false">[1]NH3!$W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O$108</f>
        <v>IE</v>
      </c>
      <c r="AT55" s="109" t="str">
        <f aca="false">'[1]dati attività'!$O$109</f>
        <v>IE</v>
      </c>
      <c r="AU55" s="109" t="str">
        <f aca="false">'[1]dati attività'!$O$110</f>
        <v>IE</v>
      </c>
      <c r="AV55" s="109" t="str">
        <f aca="false">'[1]dati attività'!$O$111</f>
        <v>IE</v>
      </c>
      <c r="AW55" s="109" t="str">
        <f aca="false">'[1]dati attività'!$O$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W231</f>
        <v>6.75991849705882</v>
      </c>
      <c r="G56" s="106" t="n">
        <f aca="false">[1]NMVOC!$W331</f>
        <v>2.11269238235294</v>
      </c>
      <c r="H56" s="106" t="n">
        <f aca="false">[1]SOx!$W231</f>
        <v>0.210187692698621</v>
      </c>
      <c r="I56" s="106" t="n">
        <f aca="false">[1]NH3!$W231</f>
        <v>0.000685616029411765</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O$113</f>
        <v>11587.492025394</v>
      </c>
      <c r="AT56" s="137" t="s">
        <v>97</v>
      </c>
      <c r="AU56" s="137" t="s">
        <v>97</v>
      </c>
      <c r="AV56" s="109" t="str">
        <f aca="false">'[1]dati attività'!$O$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O$115</f>
        <v>0.131</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W333</f>
        <v>2.252</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O$116</f>
        <v>4.504</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O$117</f>
        <v>NO</v>
      </c>
      <c r="AY59" s="144"/>
    </row>
    <row r="60" s="8" customFormat="true" ht="24.95" hidden="false" customHeight="true" outlineLevel="0" collapsed="false">
      <c r="A60" s="102" t="s">
        <v>169</v>
      </c>
      <c r="B60" s="134" t="s">
        <v>178</v>
      </c>
      <c r="C60" s="134"/>
      <c r="D60" s="135" t="s">
        <v>179</v>
      </c>
      <c r="E60" s="136"/>
      <c r="F60" s="119" t="s">
        <v>97</v>
      </c>
      <c r="G60" s="106" t="n">
        <f aca="false">[1]NMVOC!$W335</f>
        <v>1.31667301163798</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O$118</f>
        <v>4.555</v>
      </c>
      <c r="AY60" s="138" t="s">
        <v>180</v>
      </c>
    </row>
    <row r="61" s="8" customFormat="true" ht="24.95" hidden="false" customHeight="true" outlineLevel="0" collapsed="false">
      <c r="A61" s="102" t="s">
        <v>169</v>
      </c>
      <c r="B61" s="134" t="s">
        <v>181</v>
      </c>
      <c r="C61" s="134"/>
      <c r="D61" s="135" t="s">
        <v>182</v>
      </c>
      <c r="E61" s="136"/>
      <c r="F61" s="106" t="n">
        <f aca="false">[1]NOx!$W236</f>
        <v>3.095</v>
      </c>
      <c r="G61" s="106" t="n">
        <f aca="false">[1]NMVOC!$W336</f>
        <v>20.275689</v>
      </c>
      <c r="H61" s="106" t="n">
        <f aca="false">[1]SOx!$W236</f>
        <v>25.14</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O$119</f>
        <v>98.003</v>
      </c>
      <c r="AY61" s="138" t="s">
        <v>183</v>
      </c>
    </row>
    <row r="62" s="8" customFormat="true" ht="24.95" hidden="false" customHeight="true" outlineLevel="0" collapsed="false">
      <c r="A62" s="102" t="s">
        <v>169</v>
      </c>
      <c r="B62" s="134" t="s">
        <v>184</v>
      </c>
      <c r="C62" s="134"/>
      <c r="D62" s="135" t="s">
        <v>185</v>
      </c>
      <c r="E62" s="136"/>
      <c r="F62" s="119" t="s">
        <v>97</v>
      </c>
      <c r="G62" s="106" t="n">
        <f aca="false">[1]NMVOC!$W337</f>
        <v>25.29555261662</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O$120</f>
        <v>98.003</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O$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W339</f>
        <v>29.5885830520123</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O$122</f>
        <v>73.1</v>
      </c>
      <c r="AY64" s="150" t="s">
        <v>192</v>
      </c>
    </row>
    <row r="65" s="8" customFormat="true" ht="24.95" hidden="false" customHeight="true" outlineLevel="0" collapsed="false">
      <c r="A65" s="102" t="s">
        <v>169</v>
      </c>
      <c r="B65" s="134" t="s">
        <v>193</v>
      </c>
      <c r="C65" s="146" t="s">
        <v>95</v>
      </c>
      <c r="D65" s="147" t="s">
        <v>194</v>
      </c>
      <c r="E65" s="148"/>
      <c r="F65" s="106" t="n">
        <f aca="false">[1]NOx!$W240</f>
        <v>0.279607023411371</v>
      </c>
      <c r="G65" s="106" t="n">
        <f aca="false">[1]NMVOC!$W340</f>
        <v>0.261885451505017</v>
      </c>
      <c r="H65" s="106" t="n">
        <f aca="false">[1]SOx!$W240</f>
        <v>9.53960798816568</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O123</f>
        <v>78762.5418060201</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W241</f>
        <v>12.3357483</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O124</f>
        <v>29816.013</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O125</f>
        <v>2759.783</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O126</f>
        <v>4848.03270834086</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O127</f>
        <v>100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W345</f>
        <v>0.01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O128</f>
        <v>20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W346</f>
        <v>10.153806</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O129</f>
        <v>373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O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O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O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O133</f>
        <v>NA</v>
      </c>
      <c r="AY75" s="156" t="s">
        <v>226</v>
      </c>
    </row>
    <row r="76" s="8" customFormat="true" ht="24.95" hidden="false" customHeight="true" outlineLevel="0" collapsed="false">
      <c r="A76" s="102" t="s">
        <v>196</v>
      </c>
      <c r="B76" s="112" t="s">
        <v>227</v>
      </c>
      <c r="C76" s="112" t="s">
        <v>95</v>
      </c>
      <c r="D76" s="113" t="s">
        <v>228</v>
      </c>
      <c r="E76" s="105"/>
      <c r="F76" s="106" t="n">
        <f aca="false">[1]NOx!$W251</f>
        <v>0.413779237844941</v>
      </c>
      <c r="G76" s="106" t="n">
        <f aca="false">[1]NMVOC!$W351</f>
        <v>0.124133771353482</v>
      </c>
      <c r="H76" s="106" t="n">
        <f aca="false">[1]SOx!$W251</f>
        <v>0.0165511695137976</v>
      </c>
      <c r="I76" s="106" t="n">
        <f aca="false">[1]NH3!$W251</f>
        <v>0.0124133771353482</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O134</f>
        <v>413.779237844941</v>
      </c>
      <c r="AY76" s="122" t="s">
        <v>229</v>
      </c>
    </row>
    <row r="77" s="8" customFormat="true" ht="24.95" hidden="false" customHeight="true" outlineLevel="0" collapsed="false">
      <c r="A77" s="102" t="s">
        <v>196</v>
      </c>
      <c r="B77" s="112" t="s">
        <v>230</v>
      </c>
      <c r="C77" s="112" t="s">
        <v>95</v>
      </c>
      <c r="D77" s="113" t="s">
        <v>231</v>
      </c>
      <c r="E77" s="105"/>
      <c r="F77" s="106" t="n">
        <f aca="false">[1]NOx!$W252</f>
        <v>0.7788592</v>
      </c>
      <c r="G77" s="119" t="s">
        <v>97</v>
      </c>
      <c r="H77" s="119" t="s">
        <v>97</v>
      </c>
      <c r="I77" s="106" t="n">
        <f aca="false">[1]NH3!$W252</f>
        <v>0.00556328</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O135</f>
        <v>556.328</v>
      </c>
      <c r="AY77" s="122" t="s">
        <v>232</v>
      </c>
    </row>
    <row r="78" s="8" customFormat="true" ht="24.95" hidden="false" customHeight="true" outlineLevel="0" collapsed="false">
      <c r="A78" s="102" t="s">
        <v>196</v>
      </c>
      <c r="B78" s="112" t="s">
        <v>233</v>
      </c>
      <c r="C78" s="112" t="s">
        <v>95</v>
      </c>
      <c r="D78" s="113" t="s">
        <v>234</v>
      </c>
      <c r="E78" s="105"/>
      <c r="F78" s="106" t="n">
        <f aca="false">[1]NOx!$W253</f>
        <v>0.0165</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O136</f>
        <v>71.4</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O137</f>
        <v>0</v>
      </c>
      <c r="AY79" s="122" t="s">
        <v>238</v>
      </c>
    </row>
    <row r="80" s="8" customFormat="true" ht="24.95" hidden="false" customHeight="true" outlineLevel="0" collapsed="false">
      <c r="A80" s="102" t="s">
        <v>196</v>
      </c>
      <c r="B80" s="112" t="s">
        <v>239</v>
      </c>
      <c r="C80" s="112"/>
      <c r="D80" s="113" t="s">
        <v>240</v>
      </c>
      <c r="E80" s="114"/>
      <c r="F80" s="106" t="n">
        <f aca="false">[1]NOx!$W255</f>
        <v>2.10752487546061</v>
      </c>
      <c r="G80" s="106" t="n">
        <f aca="false">[1]NMVOC!$W355</f>
        <v>6.09036737344933</v>
      </c>
      <c r="H80" s="106" t="n">
        <f aca="false">[1]SOx!$W255</f>
        <v>8.575253938</v>
      </c>
      <c r="I80" s="106" t="n">
        <f aca="false">[1]NH3!$W255</f>
        <v>0.330854361413043</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O138</f>
        <v>12242.9741367087</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O139</f>
        <v>13284.4813745536</v>
      </c>
      <c r="AY81" s="157" t="s">
        <v>244</v>
      </c>
    </row>
    <row r="82" s="8" customFormat="true" ht="24.95" hidden="false" customHeight="true" outlineLevel="0" collapsed="false">
      <c r="A82" s="102" t="s">
        <v>196</v>
      </c>
      <c r="B82" s="112" t="s">
        <v>245</v>
      </c>
      <c r="C82" s="112" t="s">
        <v>95</v>
      </c>
      <c r="D82" s="113" t="s">
        <v>246</v>
      </c>
      <c r="E82" s="105"/>
      <c r="F82" s="106" t="n">
        <f aca="false">[1]NOx!$W257</f>
        <v>2.09148061423565</v>
      </c>
      <c r="G82" s="106" t="n">
        <f aca="false">[1]NMVOC!$W357</f>
        <v>2.99927535432417</v>
      </c>
      <c r="H82" s="106" t="n">
        <f aca="false">[1]SOx!$W257</f>
        <v>0.432639648693737</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O140</f>
        <v>26622.561</v>
      </c>
      <c r="AY82" s="122" t="s">
        <v>247</v>
      </c>
    </row>
    <row r="83" s="8" customFormat="true" ht="24.95" hidden="false" customHeight="true" outlineLevel="0" collapsed="false">
      <c r="A83" s="102" t="s">
        <v>196</v>
      </c>
      <c r="B83" s="112" t="s">
        <v>248</v>
      </c>
      <c r="C83" s="112" t="s">
        <v>95</v>
      </c>
      <c r="D83" s="113" t="s">
        <v>249</v>
      </c>
      <c r="E83" s="105"/>
      <c r="F83" s="106" t="n">
        <f aca="false">[1]NOx!$W258</f>
        <v>0.0063699</v>
      </c>
      <c r="G83" s="119" t="s">
        <v>97</v>
      </c>
      <c r="H83" s="106" t="n">
        <f aca="false">[1]SOx!$W258</f>
        <v>0.00445893</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O141</f>
        <v>127.398</v>
      </c>
      <c r="AY83" s="122" t="s">
        <v>250</v>
      </c>
    </row>
    <row r="84" s="8" customFormat="true" ht="24.95" hidden="false" customHeight="true" outlineLevel="0" collapsed="false">
      <c r="A84" s="102" t="s">
        <v>196</v>
      </c>
      <c r="B84" s="112" t="s">
        <v>251</v>
      </c>
      <c r="C84" s="112" t="s">
        <v>95</v>
      </c>
      <c r="D84" s="113" t="s">
        <v>252</v>
      </c>
      <c r="E84" s="105"/>
      <c r="F84" s="106" t="n">
        <f aca="false">[1]NOx!$W259</f>
        <v>0.40807</v>
      </c>
      <c r="G84" s="106" t="n">
        <f aca="false">[1]NMVOC!$W359</f>
        <v>0.0949</v>
      </c>
      <c r="H84" s="106" t="n">
        <f aca="false">[1]SOx!$W259</f>
        <v>2.86598</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O142</f>
        <v>786.7</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O143</f>
        <v>72.8</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O144</f>
        <v>233.9</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O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O146</f>
        <v>170.3</v>
      </c>
      <c r="AY88" s="122" t="s">
        <v>264</v>
      </c>
    </row>
    <row r="89" s="8" customFormat="true" ht="24.95" hidden="false" customHeight="true" outlineLevel="0" collapsed="false">
      <c r="A89" s="102" t="s">
        <v>196</v>
      </c>
      <c r="B89" s="112" t="s">
        <v>265</v>
      </c>
      <c r="C89" s="158"/>
      <c r="D89" s="113" t="s">
        <v>266</v>
      </c>
      <c r="E89" s="105"/>
      <c r="F89" s="119" t="s">
        <v>97</v>
      </c>
      <c r="G89" s="106" t="n">
        <f aca="false">[1]NMVOC!$W364</f>
        <v>0.248381</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n">
        <f aca="false">'[1]dati attività'!$O147</f>
        <v>9.59</v>
      </c>
      <c r="AY89" s="157" t="s">
        <v>267</v>
      </c>
    </row>
    <row r="90" s="8" customFormat="true" ht="24.95" hidden="false" customHeight="true" outlineLevel="0" collapsed="false">
      <c r="A90" s="102" t="s">
        <v>196</v>
      </c>
      <c r="B90" s="112" t="s">
        <v>268</v>
      </c>
      <c r="C90" s="158"/>
      <c r="D90" s="113" t="s">
        <v>269</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O148</f>
        <v>NE</v>
      </c>
      <c r="AY90" s="122" t="s">
        <v>270</v>
      </c>
    </row>
    <row r="91" s="8" customFormat="true" ht="24.95" hidden="false" customHeight="true" outlineLevel="0" collapsed="false">
      <c r="A91" s="102" t="s">
        <v>196</v>
      </c>
      <c r="B91" s="112" t="s">
        <v>271</v>
      </c>
      <c r="C91" s="112" t="s">
        <v>95</v>
      </c>
      <c r="D91" s="113" t="s">
        <v>272</v>
      </c>
      <c r="E91" s="105"/>
      <c r="F91" s="106" t="n">
        <f aca="false">[1]NOx!$W266</f>
        <v>0.161973675</v>
      </c>
      <c r="G91" s="106" t="n">
        <f aca="false">[1]NMVOC!$W366</f>
        <v>1.6079987</v>
      </c>
      <c r="H91" s="106" t="n">
        <f aca="false">[1]SOx!$W266</f>
        <v>0.239961</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O149</f>
        <v>79.987</v>
      </c>
      <c r="AY91" s="122" t="s">
        <v>273</v>
      </c>
    </row>
    <row r="92" s="8" customFormat="true" ht="24.95" hidden="false" customHeight="true" outlineLevel="0" collapsed="false">
      <c r="A92" s="102" t="s">
        <v>196</v>
      </c>
      <c r="B92" s="112" t="s">
        <v>274</v>
      </c>
      <c r="C92" s="112" t="s">
        <v>95</v>
      </c>
      <c r="D92" s="113" t="s">
        <v>275</v>
      </c>
      <c r="E92" s="105"/>
      <c r="F92" s="119" t="s">
        <v>97</v>
      </c>
      <c r="G92" s="106" t="n">
        <f aca="false">[1]NMVOC!$W367</f>
        <v>26.7889953025</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O150</f>
        <v>10393.7517</v>
      </c>
      <c r="AY92" s="122" t="s">
        <v>276</v>
      </c>
    </row>
    <row r="93" s="8" customFormat="true" ht="24.95" hidden="false" customHeight="true" outlineLevel="0" collapsed="false">
      <c r="A93" s="102" t="s">
        <v>196</v>
      </c>
      <c r="B93" s="112" t="s">
        <v>277</v>
      </c>
      <c r="C93" s="112"/>
      <c r="D93" s="113" t="s">
        <v>278</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79</v>
      </c>
      <c r="C94" s="112"/>
      <c r="D94" s="113" t="s">
        <v>280</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1</v>
      </c>
      <c r="C95" s="112"/>
      <c r="D95" s="113" t="s">
        <v>282</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3</v>
      </c>
      <c r="C96" s="112"/>
      <c r="D96" s="113" t="s">
        <v>284</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5</v>
      </c>
      <c r="B97" s="112" t="s">
        <v>286</v>
      </c>
      <c r="C97" s="160"/>
      <c r="D97" s="161" t="s">
        <v>287</v>
      </c>
      <c r="E97" s="162"/>
      <c r="F97" s="119" t="s">
        <v>97</v>
      </c>
      <c r="G97" s="106" t="n">
        <f aca="false">[1]NMVOC!$W372</f>
        <v>136.555427838105</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O155</f>
        <v>685.928092793682</v>
      </c>
      <c r="AY97" s="164" t="s">
        <v>288</v>
      </c>
    </row>
    <row r="98" s="8" customFormat="true" ht="24.95" hidden="false" customHeight="true" outlineLevel="0" collapsed="false">
      <c r="A98" s="102" t="s">
        <v>285</v>
      </c>
      <c r="B98" s="112" t="s">
        <v>289</v>
      </c>
      <c r="C98" s="112"/>
      <c r="D98" s="113" t="s">
        <v>290</v>
      </c>
      <c r="E98" s="105"/>
      <c r="F98" s="119" t="s">
        <v>97</v>
      </c>
      <c r="G98" s="106" t="n">
        <f aca="false">[1]NMVOC!$W373</f>
        <v>89.5115033679449</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O156</f>
        <v>203.776</v>
      </c>
      <c r="AY98" s="164" t="s">
        <v>288</v>
      </c>
    </row>
    <row r="99" s="175" customFormat="true" ht="24.95" hidden="false" customHeight="true" outlineLevel="0" collapsed="false">
      <c r="A99" s="165" t="s">
        <v>285</v>
      </c>
      <c r="B99" s="166" t="s">
        <v>291</v>
      </c>
      <c r="C99" s="167"/>
      <c r="D99" s="168" t="s">
        <v>292</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O157</f>
        <v>NA</v>
      </c>
      <c r="AY99" s="174" t="s">
        <v>293</v>
      </c>
    </row>
    <row r="100" s="8" customFormat="true" ht="24.95" hidden="false" customHeight="true" outlineLevel="0" collapsed="false">
      <c r="A100" s="102" t="s">
        <v>285</v>
      </c>
      <c r="B100" s="112" t="s">
        <v>294</v>
      </c>
      <c r="C100" s="112"/>
      <c r="D100" s="113" t="s">
        <v>295</v>
      </c>
      <c r="E100" s="105"/>
      <c r="F100" s="119" t="s">
        <v>97</v>
      </c>
      <c r="G100" s="106" t="n">
        <f aca="false">[1]NMVOC!$W375</f>
        <v>23.3051211660938</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O158</f>
        <v>25.8945790734375</v>
      </c>
      <c r="AY100" s="174" t="s">
        <v>293</v>
      </c>
    </row>
    <row r="101" s="8" customFormat="true" ht="24.95" hidden="false" customHeight="true" outlineLevel="0" collapsed="false">
      <c r="A101" s="102" t="s">
        <v>285</v>
      </c>
      <c r="B101" s="112" t="s">
        <v>296</v>
      </c>
      <c r="C101" s="112"/>
      <c r="D101" s="113" t="s">
        <v>297</v>
      </c>
      <c r="E101" s="105"/>
      <c r="F101" s="119" t="s">
        <v>97</v>
      </c>
      <c r="G101" s="106" t="n">
        <f aca="false">[1]NMVOC!$W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O159</f>
        <v>7.74</v>
      </c>
      <c r="AY101" s="174" t="s">
        <v>293</v>
      </c>
    </row>
    <row r="102" s="8" customFormat="true" ht="24.95" hidden="false" customHeight="true" outlineLevel="0" collapsed="false">
      <c r="A102" s="102" t="s">
        <v>285</v>
      </c>
      <c r="B102" s="112" t="s">
        <v>298</v>
      </c>
      <c r="C102" s="112" t="s">
        <v>95</v>
      </c>
      <c r="D102" s="113" t="s">
        <v>299</v>
      </c>
      <c r="E102" s="105"/>
      <c r="F102" s="119" t="s">
        <v>97</v>
      </c>
      <c r="G102" s="106" t="n">
        <f aca="false">[1]NMVOC!$W377</f>
        <v>103.64404466087</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5</v>
      </c>
      <c r="B103" s="112" t="s">
        <v>300</v>
      </c>
      <c r="C103" s="160"/>
      <c r="D103" s="161" t="s">
        <v>301</v>
      </c>
      <c r="E103" s="162"/>
      <c r="F103" s="119" t="s">
        <v>97</v>
      </c>
      <c r="G103" s="106" t="n">
        <f aca="false">[1]NMVOC!$W378</f>
        <v>18.560343</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O161</f>
        <v>100.69</v>
      </c>
      <c r="AY103" s="176" t="s">
        <v>302</v>
      </c>
    </row>
    <row r="104" s="8" customFormat="true" ht="24.95" hidden="false" customHeight="true" outlineLevel="0" collapsed="false">
      <c r="A104" s="102" t="s">
        <v>285</v>
      </c>
      <c r="B104" s="112" t="s">
        <v>303</v>
      </c>
      <c r="C104" s="112"/>
      <c r="D104" s="113" t="s">
        <v>304</v>
      </c>
      <c r="E104" s="105"/>
      <c r="F104" s="119" t="s">
        <v>97</v>
      </c>
      <c r="G104" s="106" t="n">
        <f aca="false">[1]NMVOC!$W379</f>
        <v>102.092520933333</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O162</f>
        <v>2410.337657</v>
      </c>
      <c r="AY104" s="177" t="s">
        <v>305</v>
      </c>
    </row>
    <row r="105" s="8" customFormat="true" ht="24.95" hidden="false" customHeight="true" outlineLevel="0" collapsed="false">
      <c r="A105" s="102" t="s">
        <v>285</v>
      </c>
      <c r="B105" s="112" t="s">
        <v>306</v>
      </c>
      <c r="C105" s="112"/>
      <c r="D105" s="113" t="s">
        <v>307</v>
      </c>
      <c r="E105" s="105"/>
      <c r="F105" s="119" t="s">
        <v>97</v>
      </c>
      <c r="G105" s="106" t="n">
        <f aca="false">[1]NMVOC!$W380</f>
        <v>36.2282613463192</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O163</f>
        <v>NA</v>
      </c>
      <c r="AY105" s="122" t="s">
        <v>97</v>
      </c>
    </row>
    <row r="106" s="8" customFormat="true" ht="24.95" hidden="false" customHeight="true" outlineLevel="0" collapsed="false">
      <c r="A106" s="102" t="s">
        <v>308</v>
      </c>
      <c r="B106" s="112" t="s">
        <v>309</v>
      </c>
      <c r="C106" s="112" t="s">
        <v>95</v>
      </c>
      <c r="D106" s="113" t="s">
        <v>310</v>
      </c>
      <c r="E106" s="105"/>
      <c r="F106" s="119" t="s">
        <v>311</v>
      </c>
      <c r="G106" s="106" t="n">
        <f aca="false">[1]NMVOC!$W381</f>
        <v>0.1239</v>
      </c>
      <c r="H106" s="119" t="s">
        <v>97</v>
      </c>
      <c r="I106" s="106" t="n">
        <f aca="false">[1]NH3!$W281</f>
        <v>102.041460235612</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O164</f>
        <v>2065</v>
      </c>
      <c r="AY106" s="122" t="s">
        <v>312</v>
      </c>
    </row>
    <row r="107" s="8" customFormat="true" ht="24.95" hidden="false" customHeight="true" outlineLevel="0" collapsed="false">
      <c r="A107" s="102" t="s">
        <v>308</v>
      </c>
      <c r="B107" s="112" t="s">
        <v>313</v>
      </c>
      <c r="C107" s="112" t="s">
        <v>95</v>
      </c>
      <c r="D107" s="113" t="s">
        <v>314</v>
      </c>
      <c r="E107" s="105"/>
      <c r="F107" s="119" t="s">
        <v>311</v>
      </c>
      <c r="G107" s="106" t="n">
        <f aca="false">[1]NMVOC!$W382</f>
        <v>0.29928</v>
      </c>
      <c r="H107" s="119" t="s">
        <v>97</v>
      </c>
      <c r="I107" s="106" t="n">
        <f aca="false">[1]NH3!$W282</f>
        <v>109.981478248029</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O165</f>
        <v>4988</v>
      </c>
      <c r="AY107" s="122" t="s">
        <v>312</v>
      </c>
    </row>
    <row r="108" s="8" customFormat="true" ht="24.95" hidden="false" customHeight="true" outlineLevel="0" collapsed="false">
      <c r="A108" s="102" t="s">
        <v>308</v>
      </c>
      <c r="B108" s="112" t="s">
        <v>315</v>
      </c>
      <c r="C108" s="112" t="s">
        <v>95</v>
      </c>
      <c r="D108" s="113" t="s">
        <v>316</v>
      </c>
      <c r="E108" s="105"/>
      <c r="F108" s="119" t="s">
        <v>311</v>
      </c>
      <c r="G108" s="106" t="n">
        <f aca="false">[1]NMVOC!$W383</f>
        <v>0.01152</v>
      </c>
      <c r="H108" s="119" t="s">
        <v>97</v>
      </c>
      <c r="I108" s="106" t="n">
        <f aca="false">[1]NH3!$W283</f>
        <v>7.8278386610544</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O166</f>
        <v>192</v>
      </c>
      <c r="AY108" s="122" t="s">
        <v>312</v>
      </c>
    </row>
    <row r="109" s="8" customFormat="true" ht="24.95" hidden="false" customHeight="true" outlineLevel="0" collapsed="false">
      <c r="A109" s="102" t="s">
        <v>308</v>
      </c>
      <c r="B109" s="112" t="s">
        <v>317</v>
      </c>
      <c r="C109" s="112" t="s">
        <v>95</v>
      </c>
      <c r="D109" s="113" t="s">
        <v>318</v>
      </c>
      <c r="E109" s="105"/>
      <c r="F109" s="119" t="s">
        <v>311</v>
      </c>
      <c r="G109" s="106" t="n">
        <f aca="false">[1]NMVOC!$W384</f>
        <v>0.055445</v>
      </c>
      <c r="H109" s="119" t="s">
        <v>97</v>
      </c>
      <c r="I109" s="106" t="n">
        <f aca="false">[1]NH3!$W284</f>
        <v>7.4881561561791</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O167</f>
        <v>11089</v>
      </c>
      <c r="AY109" s="122" t="s">
        <v>312</v>
      </c>
    </row>
    <row r="110" s="8" customFormat="true" ht="24.95" hidden="false" customHeight="true" outlineLevel="0" collapsed="false">
      <c r="A110" s="102" t="s">
        <v>308</v>
      </c>
      <c r="B110" s="112" t="s">
        <v>319</v>
      </c>
      <c r="C110" s="112" t="s">
        <v>95</v>
      </c>
      <c r="D110" s="113" t="s">
        <v>320</v>
      </c>
      <c r="E110" s="105"/>
      <c r="F110" s="119" t="s">
        <v>311</v>
      </c>
      <c r="G110" s="106" t="n">
        <f aca="false">[1]NMVOC!$W385</f>
        <v>0.006875</v>
      </c>
      <c r="H110" s="119" t="s">
        <v>97</v>
      </c>
      <c r="I110" s="106" t="n">
        <f aca="false">[1]NH3!$W285</f>
        <v>0.928507053363357</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O168</f>
        <v>1375</v>
      </c>
      <c r="AY110" s="122" t="s">
        <v>312</v>
      </c>
    </row>
    <row r="111" s="8" customFormat="true" ht="24.95" hidden="false" customHeight="true" outlineLevel="0" collapsed="false">
      <c r="A111" s="102" t="s">
        <v>308</v>
      </c>
      <c r="B111" s="112" t="s">
        <v>321</v>
      </c>
      <c r="C111" s="112" t="s">
        <v>95</v>
      </c>
      <c r="D111" s="113" t="s">
        <v>322</v>
      </c>
      <c r="E111" s="105"/>
      <c r="F111" s="119" t="s">
        <v>311</v>
      </c>
      <c r="G111" s="106" t="n">
        <f aca="false">[1]NMVOC!$W386</f>
        <v>0.00868</v>
      </c>
      <c r="H111" s="119" t="s">
        <v>97</v>
      </c>
      <c r="I111" s="106" t="n">
        <f aca="false">[1]NH3!$W286</f>
        <v>1.67623627863327</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O169</f>
        <v>280</v>
      </c>
      <c r="AY111" s="122" t="s">
        <v>312</v>
      </c>
    </row>
    <row r="112" s="8" customFormat="true" ht="24.95" hidden="false" customHeight="true" outlineLevel="0" collapsed="false">
      <c r="A112" s="102" t="s">
        <v>308</v>
      </c>
      <c r="B112" s="112" t="s">
        <v>323</v>
      </c>
      <c r="C112" s="112" t="s">
        <v>95</v>
      </c>
      <c r="D112" s="113" t="s">
        <v>324</v>
      </c>
      <c r="E112" s="105"/>
      <c r="F112" s="119" t="s">
        <v>311</v>
      </c>
      <c r="G112" s="106" t="n">
        <f aca="false">[1]NMVOC!$W387</f>
        <v>0.001023</v>
      </c>
      <c r="H112" s="119" t="s">
        <v>97</v>
      </c>
      <c r="I112" s="106" t="n">
        <f aca="false">[1]NH3!$W287</f>
        <v>0.197556418553207</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O170</f>
        <v>33</v>
      </c>
      <c r="AY112" s="122" t="s">
        <v>312</v>
      </c>
    </row>
    <row r="113" s="8" customFormat="true" ht="24.95" hidden="false" customHeight="true" outlineLevel="0" collapsed="false">
      <c r="A113" s="102" t="s">
        <v>308</v>
      </c>
      <c r="B113" s="112" t="s">
        <v>325</v>
      </c>
      <c r="C113" s="112" t="s">
        <v>95</v>
      </c>
      <c r="D113" s="113" t="s">
        <v>326</v>
      </c>
      <c r="E113" s="105"/>
      <c r="F113" s="119" t="s">
        <v>311</v>
      </c>
      <c r="G113" s="106" t="n">
        <f aca="false">[1]NMVOC!$W388</f>
        <v>0.143388</v>
      </c>
      <c r="H113" s="119" t="s">
        <v>97</v>
      </c>
      <c r="I113" s="106" t="n">
        <f aca="false">[1]NH3!$W288</f>
        <v>45.7098619274212</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O171</f>
        <v>6828</v>
      </c>
      <c r="AY113" s="122" t="s">
        <v>312</v>
      </c>
    </row>
    <row r="114" s="8" customFormat="true" ht="24.95" hidden="false" customHeight="true" outlineLevel="0" collapsed="false">
      <c r="A114" s="102" t="s">
        <v>308</v>
      </c>
      <c r="B114" s="112" t="s">
        <v>327</v>
      </c>
      <c r="C114" s="112"/>
      <c r="D114" s="113" t="s">
        <v>328</v>
      </c>
      <c r="E114" s="105"/>
      <c r="F114" s="119" t="s">
        <v>311</v>
      </c>
      <c r="G114" s="119" t="s">
        <v>97</v>
      </c>
      <c r="H114" s="119" t="s">
        <v>97</v>
      </c>
      <c r="I114" s="106" t="n">
        <f aca="false">[1]NH3!$W289</f>
        <v>11.7373323474106</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O172</f>
        <v>44781.166</v>
      </c>
      <c r="AY114" s="122" t="s">
        <v>312</v>
      </c>
    </row>
    <row r="115" s="8" customFormat="true" ht="24.95" hidden="false" customHeight="true" outlineLevel="0" collapsed="false">
      <c r="A115" s="102" t="s">
        <v>308</v>
      </c>
      <c r="B115" s="112" t="s">
        <v>329</v>
      </c>
      <c r="C115" s="112"/>
      <c r="D115" s="113" t="s">
        <v>330</v>
      </c>
      <c r="E115" s="105"/>
      <c r="F115" s="119" t="s">
        <v>311</v>
      </c>
      <c r="G115" s="119" t="s">
        <v>97</v>
      </c>
      <c r="H115" s="119" t="s">
        <v>97</v>
      </c>
      <c r="I115" s="106" t="n">
        <f aca="false">[1]NH3!$W290</f>
        <v>14.8605546440244</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O173</f>
        <v>96294.2322644837</v>
      </c>
      <c r="AY115" s="122" t="s">
        <v>312</v>
      </c>
    </row>
    <row r="116" s="8" customFormat="true" ht="24.95" hidden="false" customHeight="true" outlineLevel="0" collapsed="false">
      <c r="A116" s="102" t="s">
        <v>308</v>
      </c>
      <c r="B116" s="112" t="s">
        <v>331</v>
      </c>
      <c r="C116" s="112"/>
      <c r="D116" s="113" t="s">
        <v>332</v>
      </c>
      <c r="E116" s="105"/>
      <c r="F116" s="119" t="s">
        <v>311</v>
      </c>
      <c r="G116" s="119" t="s">
        <v>97</v>
      </c>
      <c r="H116" s="119" t="s">
        <v>97</v>
      </c>
      <c r="I116" s="106" t="s">
        <v>333</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O174</f>
        <v>IE</v>
      </c>
      <c r="AY116" s="122" t="s">
        <v>312</v>
      </c>
    </row>
    <row r="117" s="8" customFormat="true" ht="24.95" hidden="false" customHeight="true" outlineLevel="0" collapsed="false">
      <c r="A117" s="102" t="s">
        <v>308</v>
      </c>
      <c r="B117" s="112" t="s">
        <v>334</v>
      </c>
      <c r="C117" s="112"/>
      <c r="D117" s="113" t="s">
        <v>335</v>
      </c>
      <c r="E117" s="105"/>
      <c r="F117" s="119" t="s">
        <v>311</v>
      </c>
      <c r="G117" s="119" t="s">
        <v>97</v>
      </c>
      <c r="H117" s="119" t="s">
        <v>97</v>
      </c>
      <c r="I117" s="106" t="n">
        <f aca="false">[1]NH3!$W292</f>
        <v>12.606858890817</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O175</f>
        <v>35646.8123513514</v>
      </c>
      <c r="AY117" s="122" t="s">
        <v>312</v>
      </c>
    </row>
    <row r="118" s="8" customFormat="true" ht="24.95" hidden="false" customHeight="true" outlineLevel="0" collapsed="false">
      <c r="A118" s="102" t="s">
        <v>308</v>
      </c>
      <c r="B118" s="112" t="s">
        <v>336</v>
      </c>
      <c r="C118" s="112" t="s">
        <v>95</v>
      </c>
      <c r="D118" s="113" t="s">
        <v>337</v>
      </c>
      <c r="E118" s="105"/>
      <c r="F118" s="119" t="s">
        <v>311</v>
      </c>
      <c r="G118" s="119" t="s">
        <v>97</v>
      </c>
      <c r="H118" s="119" t="s">
        <v>97</v>
      </c>
      <c r="I118" s="106" t="n">
        <f aca="false">[1]NH3!$W293</f>
        <v>10.1318803076114</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O176</f>
        <v>18103.9932897979</v>
      </c>
      <c r="AY118" s="122" t="s">
        <v>312</v>
      </c>
    </row>
    <row r="119" s="8" customFormat="true" ht="24.95" hidden="false" customHeight="true" outlineLevel="0" collapsed="false">
      <c r="A119" s="102" t="s">
        <v>338</v>
      </c>
      <c r="B119" s="112" t="s">
        <v>339</v>
      </c>
      <c r="C119" s="160" t="s">
        <v>340</v>
      </c>
      <c r="D119" s="161" t="s">
        <v>341</v>
      </c>
      <c r="E119" s="162"/>
      <c r="F119" s="119" t="s">
        <v>311</v>
      </c>
      <c r="G119" s="119" t="s">
        <v>97</v>
      </c>
      <c r="H119" s="119" t="s">
        <v>97</v>
      </c>
      <c r="I119" s="106" t="n">
        <f aca="false">[1]NH3!$W294</f>
        <v>78.5984059441828</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O177</f>
        <v>785592950.6428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W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O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W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O179</f>
        <v>IE</v>
      </c>
      <c r="AY121" s="122"/>
    </row>
    <row r="122" s="8" customFormat="true" ht="24.95" hidden="false" customHeight="true" outlineLevel="0" collapsed="false">
      <c r="A122" s="102" t="s">
        <v>338</v>
      </c>
      <c r="B122" s="112" t="s">
        <v>347</v>
      </c>
      <c r="C122" s="179"/>
      <c r="D122" s="113" t="s">
        <v>348</v>
      </c>
      <c r="E122" s="105"/>
      <c r="F122" s="119" t="s">
        <v>311</v>
      </c>
      <c r="G122" s="119" t="s">
        <v>97</v>
      </c>
      <c r="H122" s="119" t="s">
        <v>97</v>
      </c>
      <c r="I122" s="106" t="n">
        <f aca="false">[1]NH3!$W297</f>
        <v>12.889851009821</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O180</f>
        <v>210096735.939333</v>
      </c>
      <c r="AY122" s="122" t="s">
        <v>349</v>
      </c>
    </row>
    <row r="123" s="8" customFormat="true" ht="24.95" hidden="false" customHeight="true" outlineLevel="0" collapsed="false">
      <c r="A123" s="102" t="s">
        <v>350</v>
      </c>
      <c r="B123" s="112" t="s">
        <v>351</v>
      </c>
      <c r="C123" s="179" t="s">
        <v>95</v>
      </c>
      <c r="D123" s="113" t="s">
        <v>352</v>
      </c>
      <c r="E123" s="105"/>
      <c r="F123" s="106" t="n">
        <f aca="false">[1]NOx!$W298</f>
        <v>0.436611890204247</v>
      </c>
      <c r="G123" s="106" t="n">
        <f aca="false">[1]NMVOC!$W398</f>
        <v>0.577882623115769</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O181</f>
        <v>195.6561918192</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W400</f>
        <v>10.4629134353319</v>
      </c>
      <c r="H125" s="119" t="s">
        <v>97</v>
      </c>
      <c r="I125" s="106" t="n">
        <f aca="false">[1]NH3!$W300</f>
        <v>8.48300827756907</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O183</f>
        <v>23846.650091589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O184</f>
        <v>607.292183110259</v>
      </c>
      <c r="AY126" s="122" t="s">
        <v>363</v>
      </c>
    </row>
    <row r="127" s="8" customFormat="true" ht="24.95" hidden="false" customHeight="true" outlineLevel="0" collapsed="false">
      <c r="A127" s="102" t="s">
        <v>364</v>
      </c>
      <c r="B127" s="112" t="s">
        <v>365</v>
      </c>
      <c r="C127" s="112"/>
      <c r="D127" s="113" t="s">
        <v>366</v>
      </c>
      <c r="E127" s="105"/>
      <c r="F127" s="106" t="n">
        <f aca="false">[1]NOx!$W302</f>
        <v>0.020302289616</v>
      </c>
      <c r="G127" s="106" t="n">
        <f aca="false">[1]NMVOC!$W402</f>
        <v>0.2488916</v>
      </c>
      <c r="H127" s="106" t="n">
        <f aca="false">[1]SOx!$W302</f>
        <v>0.00087246596</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O185</f>
        <v>33.634</v>
      </c>
      <c r="AY127" s="122" t="s">
        <v>367</v>
      </c>
    </row>
    <row r="128" s="8" customFormat="true" ht="24.95" hidden="false" customHeight="true" outlineLevel="0" collapsed="false">
      <c r="A128" s="102" t="s">
        <v>364</v>
      </c>
      <c r="B128" s="112" t="s">
        <v>368</v>
      </c>
      <c r="C128" s="112"/>
      <c r="D128" s="113" t="s">
        <v>369</v>
      </c>
      <c r="E128" s="105"/>
      <c r="F128" s="106" t="n">
        <f aca="false">[1]NOx!$W303</f>
        <v>0.24334934</v>
      </c>
      <c r="G128" s="106" t="n">
        <f aca="false">[1]NMVOC!$W403</f>
        <v>0.70396346096</v>
      </c>
      <c r="H128" s="106" t="n">
        <f aca="false">[1]SOx!$W303</f>
        <v>0.1535708576</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O186</f>
        <v>112.62167</v>
      </c>
      <c r="AY128" s="122" t="s">
        <v>367</v>
      </c>
    </row>
    <row r="129" s="8" customFormat="true" ht="24.95" hidden="false" customHeight="true" outlineLevel="0" collapsed="false">
      <c r="A129" s="102" t="s">
        <v>364</v>
      </c>
      <c r="B129" s="112" t="s">
        <v>370</v>
      </c>
      <c r="C129" s="112"/>
      <c r="D129" s="113" t="s">
        <v>371</v>
      </c>
      <c r="E129" s="105"/>
      <c r="F129" s="106" t="n">
        <f aca="false">[1]NOx!$W304</f>
        <v>0.18803535</v>
      </c>
      <c r="G129" s="106" t="n">
        <f aca="false">[1]NMVOC!$W404</f>
        <v>0.07528935414</v>
      </c>
      <c r="H129" s="106" t="n">
        <f aca="false">[1]SOx!$W304</f>
        <v>0.06376851</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O187</f>
        <v>163.509</v>
      </c>
      <c r="AY129" s="122" t="s">
        <v>372</v>
      </c>
    </row>
    <row r="130" s="8" customFormat="true" ht="24.95" hidden="false" customHeight="true" outlineLevel="0" collapsed="false">
      <c r="A130" s="102" t="s">
        <v>364</v>
      </c>
      <c r="B130" s="112" t="s">
        <v>373</v>
      </c>
      <c r="C130" s="112"/>
      <c r="D130" s="113" t="s">
        <v>374</v>
      </c>
      <c r="E130" s="105"/>
      <c r="F130" s="106" t="s">
        <v>311</v>
      </c>
      <c r="G130" s="106" t="s">
        <v>311</v>
      </c>
      <c r="H130" s="106" t="s">
        <v>311</v>
      </c>
      <c r="I130" s="106" t="s">
        <v>311</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O188</f>
        <v>NE</v>
      </c>
      <c r="AY130" s="122" t="s">
        <v>375</v>
      </c>
    </row>
    <row r="131" s="8" customFormat="true" ht="24.95" hidden="false" customHeight="true" outlineLevel="0" collapsed="false">
      <c r="A131" s="102" t="s">
        <v>364</v>
      </c>
      <c r="B131" s="112" t="s">
        <v>376</v>
      </c>
      <c r="C131" s="112"/>
      <c r="D131" s="113" t="s">
        <v>377</v>
      </c>
      <c r="E131" s="105"/>
      <c r="F131" s="106" t="n">
        <f aca="false">[1]NOx!$W306</f>
        <v>11.8023425581433</v>
      </c>
      <c r="G131" s="106" t="n">
        <f aca="false">[1]NMVOC!$W406</f>
        <v>11.9196869191501</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O189</f>
        <v>NE</v>
      </c>
      <c r="AY131" s="182" t="s">
        <v>378</v>
      </c>
    </row>
    <row r="132" s="8" customFormat="true" ht="24.95" hidden="false" customHeight="true" outlineLevel="0" collapsed="false">
      <c r="A132" s="102" t="s">
        <v>356</v>
      </c>
      <c r="B132" s="181" t="s">
        <v>379</v>
      </c>
      <c r="C132" s="179" t="s">
        <v>95</v>
      </c>
      <c r="D132" s="113" t="s">
        <v>380</v>
      </c>
      <c r="E132" s="105"/>
      <c r="F132" s="119" t="s">
        <v>97</v>
      </c>
      <c r="G132" s="106" t="n">
        <f aca="false">[1]NMVOC!$W407</f>
        <v>0.16775788684032</v>
      </c>
      <c r="H132" s="119" t="s">
        <v>97</v>
      </c>
      <c r="I132" s="106" t="n">
        <f aca="false">[1]NH3!$W307</f>
        <v>0.5140987024</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O190</f>
        <v>4171.8086</v>
      </c>
      <c r="AY132" s="157" t="s">
        <v>381</v>
      </c>
    </row>
    <row r="133" s="8" customFormat="true" ht="24.95" hidden="false" customHeight="true" outlineLevel="0" collapsed="false">
      <c r="A133" s="184" t="s">
        <v>382</v>
      </c>
      <c r="B133" s="185" t="s">
        <v>383</v>
      </c>
      <c r="C133" s="179" t="s">
        <v>95</v>
      </c>
      <c r="D133" s="113" t="s">
        <v>384</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5</v>
      </c>
      <c r="D134" s="189" t="s">
        <v>386</v>
      </c>
      <c r="E134" s="105"/>
      <c r="F134" s="190" t="n">
        <f aca="false">[1]NOx!$W309</f>
        <v>1448.02898815458</v>
      </c>
      <c r="G134" s="190" t="n">
        <f aca="false">[1]NMVOC!$W409</f>
        <v>1595.32797576204</v>
      </c>
      <c r="H134" s="190" t="n">
        <f aca="false">[1]SOx!$W309</f>
        <v>748.805384572502</v>
      </c>
      <c r="I134" s="190" t="n">
        <f aca="false">[1]NH3!$W309</f>
        <v>445.61191859961</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7</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8</v>
      </c>
      <c r="C136" s="211" t="s">
        <v>389</v>
      </c>
      <c r="D136" s="212" t="s">
        <v>390</v>
      </c>
      <c r="E136" s="105"/>
      <c r="F136" s="191" t="n">
        <f aca="false">[1]NOx!$W311</f>
        <v>1448.02898815458</v>
      </c>
      <c r="G136" s="191" t="n">
        <f aca="false">[1]NMVOC!$W411</f>
        <v>1595.32797576204</v>
      </c>
      <c r="H136" s="191" t="n">
        <f aca="false">[1]SOx!$W311</f>
        <v>748.805384572502</v>
      </c>
      <c r="I136" s="191" t="n">
        <f aca="false">[1]NH3!$W311</f>
        <v>445.61191859961</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1</v>
      </c>
      <c r="C137" s="211" t="s">
        <v>392</v>
      </c>
      <c r="D137" s="212" t="s">
        <v>393</v>
      </c>
      <c r="E137" s="105"/>
      <c r="F137" s="191" t="n">
        <f aca="false">[1]NOx!$W312</f>
        <v>1448.02898815458</v>
      </c>
      <c r="G137" s="191" t="n">
        <f aca="false">[1]NMVOC!$W412</f>
        <v>1595.32797576204</v>
      </c>
      <c r="H137" s="191" t="n">
        <f aca="false">[1]SOx!$W312</f>
        <v>748.805384572502</v>
      </c>
      <c r="I137" s="191" t="n">
        <f aca="false">[1]NH3!$W312</f>
        <v>445.61191859961</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4</v>
      </c>
      <c r="C138" s="211" t="s">
        <v>385</v>
      </c>
      <c r="D138" s="212" t="s">
        <v>395</v>
      </c>
      <c r="E138" s="105"/>
      <c r="F138" s="191" t="n">
        <f aca="false">[1]NOx!$W313</f>
        <v>1448.02898815458</v>
      </c>
      <c r="G138" s="191" t="n">
        <f aca="false">[1]NMVOC!$W413</f>
        <v>1595.32797576204</v>
      </c>
      <c r="H138" s="191" t="n">
        <f aca="false">[1]SOx!$W313</f>
        <v>748.805384572502</v>
      </c>
      <c r="I138" s="191" t="n">
        <f aca="false">[1]NH3!$W313</f>
        <v>445.61191859961</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6</v>
      </c>
      <c r="C139" s="218"/>
      <c r="D139" s="212" t="s">
        <v>397</v>
      </c>
      <c r="E139" s="105"/>
      <c r="F139" s="191" t="n">
        <f aca="false">[1]NOx!$W314</f>
        <v>1455.32627661262</v>
      </c>
      <c r="G139" s="191" t="n">
        <f aca="false">[1]NMVOC!$W414</f>
        <v>1599.92785488996</v>
      </c>
      <c r="H139" s="191" t="n">
        <f aca="false">[1]SOx!$W314</f>
        <v>749.600522102237</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8</v>
      </c>
      <c r="B140" s="220" t="s">
        <v>399</v>
      </c>
      <c r="C140" s="221"/>
      <c r="D140" s="222" t="s">
        <v>400</v>
      </c>
      <c r="E140" s="105"/>
      <c r="F140" s="223" t="n">
        <f aca="false">[1]NOx!$W315</f>
        <v>9.32527691715762</v>
      </c>
      <c r="G140" s="223" t="n">
        <f aca="false">[1]NMVOC!$W415</f>
        <v>0.290941975101112</v>
      </c>
      <c r="H140" s="223" t="n">
        <f aca="false">[1]SOx!$W315</f>
        <v>0.642264960330445</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O198</f>
        <v>27947.1269867231</v>
      </c>
      <c r="AT140" s="226" t="s">
        <v>97</v>
      </c>
      <c r="AU140" s="226" t="s">
        <v>97</v>
      </c>
      <c r="AV140" s="226" t="s">
        <v>97</v>
      </c>
      <c r="AW140" s="226" t="s">
        <v>97</v>
      </c>
      <c r="AX140" s="226" t="s">
        <v>97</v>
      </c>
      <c r="AY140" s="226" t="s">
        <v>145</v>
      </c>
      <c r="AZ140" s="8"/>
    </row>
    <row r="141" customFormat="false" ht="24.95" hidden="false" customHeight="true" outlineLevel="0" collapsed="false">
      <c r="A141" s="227" t="s">
        <v>398</v>
      </c>
      <c r="B141" s="228" t="s">
        <v>401</v>
      </c>
      <c r="C141" s="229"/>
      <c r="D141" s="222" t="s">
        <v>402</v>
      </c>
      <c r="E141" s="105"/>
      <c r="F141" s="223" t="n">
        <f aca="false">[1]NOx!$W316</f>
        <v>37.280461989507</v>
      </c>
      <c r="G141" s="223" t="n">
        <f aca="false">[1]NMVOC!$W416</f>
        <v>1.36795509107931</v>
      </c>
      <c r="H141" s="223" t="n">
        <f aca="false">[1]SOx!$W316</f>
        <v>2.567575058028</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O199</f>
        <v>101247.436252089</v>
      </c>
      <c r="AT141" s="226" t="s">
        <v>97</v>
      </c>
      <c r="AU141" s="226" t="s">
        <v>97</v>
      </c>
      <c r="AV141" s="226" t="s">
        <v>97</v>
      </c>
      <c r="AW141" s="226" t="s">
        <v>97</v>
      </c>
      <c r="AX141" s="226" t="s">
        <v>97</v>
      </c>
      <c r="AY141" s="226" t="s">
        <v>145</v>
      </c>
      <c r="AZ141" s="8"/>
    </row>
    <row r="142" customFormat="false" ht="24.95" hidden="false" customHeight="true" outlineLevel="0" collapsed="false">
      <c r="A142" s="227" t="s">
        <v>398</v>
      </c>
      <c r="B142" s="228" t="s">
        <v>403</v>
      </c>
      <c r="C142" s="229" t="s">
        <v>95</v>
      </c>
      <c r="D142" s="222" t="s">
        <v>404</v>
      </c>
      <c r="E142" s="105"/>
      <c r="F142" s="223" t="n">
        <f aca="false">[1]NOx!$W317</f>
        <v>80.5822484008597</v>
      </c>
      <c r="G142" s="223" t="n">
        <f aca="false">[1]NMVOC!$W417</f>
        <v>3.17749295280653</v>
      </c>
      <c r="H142" s="223" t="n">
        <f aca="false">[1]SOx!$W317</f>
        <v>77.2798986018104</v>
      </c>
      <c r="I142" s="223" t="n">
        <f aca="false">[1]NH3!$W317</f>
        <v>0.0091081303288244</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O200</f>
        <v>54981.6570018566</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5</v>
      </c>
      <c r="B143" s="231" t="s">
        <v>406</v>
      </c>
      <c r="C143" s="232"/>
      <c r="D143" s="233" t="s">
        <v>407</v>
      </c>
      <c r="E143" s="105"/>
      <c r="F143" s="234" t="s">
        <v>97</v>
      </c>
      <c r="G143" s="234" t="n">
        <f aca="false">[1]NMVOC!$W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5</v>
      </c>
      <c r="B144" s="240" t="s">
        <v>408</v>
      </c>
      <c r="C144" s="232"/>
      <c r="D144" s="233" t="s">
        <v>409</v>
      </c>
      <c r="E144" s="105"/>
      <c r="F144" s="234" t="s">
        <v>97</v>
      </c>
      <c r="G144" s="234" t="s">
        <v>97</v>
      </c>
      <c r="H144" s="234" t="n">
        <f aca="false">[1]SOx!$W319</f>
        <v>5745.7094017094</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5</v>
      </c>
      <c r="B145" s="231" t="s">
        <v>410</v>
      </c>
      <c r="C145" s="232"/>
      <c r="D145" s="233" t="s">
        <v>411</v>
      </c>
      <c r="E145" s="105"/>
      <c r="F145" s="234" t="n">
        <f aca="false">[1]NOx!$W320</f>
        <v>0.999874716706699</v>
      </c>
      <c r="G145" s="234" t="n">
        <f aca="false">[1]NMVOC!$W420</f>
        <v>5.2814079538586</v>
      </c>
      <c r="H145" s="234" t="n">
        <f aca="false">[1]SOx!$W320</f>
        <v>0.402392986960655</v>
      </c>
      <c r="I145" s="234" t="n">
        <f aca="false">[1]NH3!$W320</f>
        <v>0.452692110330737</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O203</f>
        <v>58234</v>
      </c>
      <c r="AY145" s="23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8</v>
      </c>
      <c r="B146" s="220" t="s">
        <v>413</v>
      </c>
      <c r="C146" s="221" t="s">
        <v>414</v>
      </c>
      <c r="D146" s="222" t="s">
        <v>415</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6</v>
      </c>
      <c r="B149" s="254"/>
      <c r="D149" s="75"/>
      <c r="E149" s="255"/>
      <c r="F149" s="256"/>
      <c r="G149" s="256"/>
      <c r="H149" s="256"/>
      <c r="I149" s="257"/>
      <c r="J149" s="256"/>
      <c r="K149" s="256"/>
      <c r="L149" s="256"/>
      <c r="M149" s="256"/>
      <c r="N149" s="256"/>
      <c r="O149" s="256"/>
      <c r="P149" s="258" t="s">
        <v>417</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8</v>
      </c>
      <c r="B150" s="254"/>
      <c r="D150" s="75"/>
      <c r="E150" s="255"/>
      <c r="F150" s="256"/>
      <c r="G150" s="246"/>
      <c r="H150" s="260"/>
      <c r="I150" s="261"/>
      <c r="K150" s="256"/>
      <c r="L150" s="256"/>
      <c r="M150" s="256"/>
      <c r="N150" s="256"/>
      <c r="O150" s="256"/>
      <c r="P150" s="253" t="s">
        <v>419</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0</v>
      </c>
      <c r="B151" s="254"/>
      <c r="D151" s="75"/>
      <c r="E151" s="255"/>
      <c r="F151" s="256"/>
      <c r="G151" s="256"/>
      <c r="H151" s="256"/>
      <c r="I151" s="257"/>
      <c r="J151" s="256"/>
      <c r="K151" s="256"/>
      <c r="L151" s="256"/>
      <c r="M151" s="256"/>
      <c r="N151" s="256"/>
      <c r="O151" s="256"/>
      <c r="P151" s="253" t="s">
        <v>421</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2</v>
      </c>
      <c r="B152" s="254"/>
      <c r="C152" s="2"/>
      <c r="D152" s="75"/>
      <c r="E152" s="255"/>
      <c r="F152" s="256"/>
      <c r="G152" s="256"/>
      <c r="H152" s="256"/>
      <c r="I152" s="257"/>
      <c r="J152" s="256"/>
      <c r="K152" s="256"/>
      <c r="L152" s="256"/>
      <c r="M152" s="256"/>
      <c r="N152" s="256"/>
      <c r="O152" s="256"/>
      <c r="P152" s="253" t="s">
        <v>423</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4</v>
      </c>
      <c r="B153" s="254"/>
      <c r="D153" s="75"/>
      <c r="E153" s="255"/>
      <c r="F153" s="256"/>
      <c r="G153" s="256"/>
      <c r="H153" s="256"/>
      <c r="I153" s="257"/>
      <c r="J153" s="256"/>
      <c r="K153" s="256"/>
      <c r="L153" s="256"/>
      <c r="M153" s="256"/>
      <c r="N153" s="256"/>
      <c r="O153" s="256"/>
      <c r="P153" s="253"/>
      <c r="Q153" s="265" t="s">
        <v>425</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6</v>
      </c>
      <c r="B154" s="254"/>
      <c r="D154" s="75"/>
      <c r="E154" s="255"/>
      <c r="F154" s="256"/>
      <c r="G154" s="256"/>
      <c r="H154" s="256"/>
      <c r="I154" s="257"/>
      <c r="J154" s="256"/>
      <c r="K154" s="256"/>
      <c r="L154" s="256"/>
      <c r="M154" s="256"/>
      <c r="N154" s="256"/>
      <c r="O154" s="256"/>
      <c r="P154" s="253"/>
      <c r="Q154" s="265" t="s">
        <v>427</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8</v>
      </c>
      <c r="B155" s="254"/>
      <c r="D155" s="75"/>
      <c r="E155" s="255"/>
      <c r="F155" s="256"/>
      <c r="G155" s="256"/>
      <c r="H155" s="256"/>
      <c r="I155" s="257"/>
      <c r="J155" s="256"/>
      <c r="K155" s="256"/>
      <c r="L155" s="256"/>
      <c r="M155" s="256"/>
      <c r="N155" s="256"/>
      <c r="O155" s="256"/>
      <c r="P155" s="253"/>
      <c r="Q155" s="265" t="s">
        <v>429</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0</v>
      </c>
      <c r="B156" s="254"/>
      <c r="D156" s="75"/>
      <c r="E156" s="255"/>
      <c r="F156" s="256"/>
      <c r="G156" s="256"/>
      <c r="H156" s="256"/>
      <c r="I156" s="257"/>
      <c r="J156" s="256"/>
      <c r="K156" s="256"/>
      <c r="L156" s="256"/>
      <c r="M156" s="256"/>
      <c r="N156" s="256"/>
      <c r="O156" s="256"/>
      <c r="P156" s="253" t="s">
        <v>431</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2</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3</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4</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5</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6</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7</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8</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39</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0</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1</v>
      </c>
      <c r="B6" s="290"/>
    </row>
    <row r="7" customFormat="false" ht="16.5" hidden="false" customHeight="true" outlineLevel="0" collapsed="false">
      <c r="A7" s="291" t="s">
        <v>442</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3</v>
      </c>
      <c r="B9" s="293"/>
      <c r="C9" s="293"/>
      <c r="D9" s="293"/>
      <c r="E9" s="293"/>
    </row>
    <row r="10" customFormat="false" ht="16.5" hidden="false" customHeight="true" outlineLevel="0" collapsed="false">
      <c r="A10" s="294" t="s">
        <v>444</v>
      </c>
      <c r="B10" s="295" t="s">
        <v>445</v>
      </c>
      <c r="C10" s="295" t="s">
        <v>446</v>
      </c>
      <c r="D10" s="295"/>
      <c r="E10" s="296"/>
    </row>
    <row r="11" customFormat="false" ht="16.5" hidden="false" customHeight="true" outlineLevel="0" collapsed="false">
      <c r="A11" s="294" t="s">
        <v>447</v>
      </c>
      <c r="B11" s="294" t="s">
        <v>448</v>
      </c>
      <c r="C11" s="294" t="s">
        <v>449</v>
      </c>
      <c r="D11" s="294"/>
      <c r="E11" s="297"/>
    </row>
    <row r="12" customFormat="false" ht="16.5" hidden="false" customHeight="true" outlineLevel="0" collapsed="false">
      <c r="A12" s="294" t="s">
        <v>450</v>
      </c>
      <c r="B12" s="294" t="s">
        <v>448</v>
      </c>
      <c r="C12" s="294" t="s">
        <v>449</v>
      </c>
      <c r="D12" s="294"/>
      <c r="E12" s="297"/>
    </row>
    <row r="13" customFormat="false" ht="16.5" hidden="false" customHeight="true" outlineLevel="0" collapsed="false">
      <c r="A13" s="294" t="s">
        <v>373</v>
      </c>
      <c r="B13" s="294" t="s">
        <v>451</v>
      </c>
      <c r="C13" s="294" t="s">
        <v>452</v>
      </c>
      <c r="D13" s="294"/>
      <c r="E13" s="292"/>
    </row>
    <row r="14" customFormat="false" ht="16.5" hidden="false" customHeight="true" outlineLevel="0" collapsed="false">
      <c r="A14" s="298"/>
      <c r="B14" s="298" t="s">
        <v>41</v>
      </c>
      <c r="C14" s="294" t="s">
        <v>453</v>
      </c>
      <c r="D14" s="294"/>
      <c r="E14" s="292"/>
    </row>
    <row r="15" customFormat="false" ht="16.5" hidden="false" customHeight="true" outlineLevel="0" collapsed="false">
      <c r="A15" s="298"/>
      <c r="B15" s="298" t="s">
        <v>67</v>
      </c>
      <c r="C15" s="294" t="s">
        <v>453</v>
      </c>
      <c r="D15" s="294"/>
      <c r="E15" s="292"/>
    </row>
    <row r="16" customFormat="false" ht="16.5" hidden="false" customHeight="true" outlineLevel="0" collapsed="false">
      <c r="A16" s="298"/>
      <c r="B16" s="298" t="s">
        <v>68</v>
      </c>
      <c r="C16" s="294" t="s">
        <v>453</v>
      </c>
      <c r="D16" s="294"/>
      <c r="E16" s="292"/>
    </row>
    <row r="17" customFormat="false" ht="16.5" hidden="false" customHeight="true" outlineLevel="0" collapsed="false">
      <c r="A17" s="294" t="s">
        <v>454</v>
      </c>
      <c r="B17" s="294" t="s">
        <v>451</v>
      </c>
      <c r="C17" s="294" t="s">
        <v>452</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5</v>
      </c>
      <c r="B19" s="293"/>
      <c r="C19" s="293"/>
      <c r="D19" s="292"/>
      <c r="E19" s="292"/>
    </row>
    <row r="20" customFormat="false" ht="16.5" hidden="false" customHeight="true" outlineLevel="0" collapsed="false">
      <c r="A20" s="294" t="s">
        <v>444</v>
      </c>
      <c r="B20" s="294" t="s">
        <v>445</v>
      </c>
      <c r="C20" s="294" t="s">
        <v>456</v>
      </c>
      <c r="D20" s="294"/>
      <c r="E20" s="297"/>
    </row>
    <row r="21" customFormat="false" ht="16.5" hidden="false" customHeight="true" outlineLevel="0" collapsed="false">
      <c r="A21" s="294" t="s">
        <v>457</v>
      </c>
      <c r="B21" s="294" t="s">
        <v>451</v>
      </c>
      <c r="C21" s="294" t="s">
        <v>458</v>
      </c>
      <c r="D21" s="294"/>
      <c r="E21" s="297"/>
    </row>
    <row r="22" customFormat="false" ht="16.5" hidden="false" customHeight="true" outlineLevel="0" collapsed="false">
      <c r="A22" s="294" t="s">
        <v>459</v>
      </c>
      <c r="B22" s="294" t="s">
        <v>451</v>
      </c>
      <c r="C22" s="294" t="s">
        <v>151</v>
      </c>
      <c r="D22" s="294"/>
      <c r="E22" s="297"/>
    </row>
    <row r="23" customFormat="false" ht="16.5" hidden="false" customHeight="true" outlineLevel="0" collapsed="false">
      <c r="A23" s="294" t="s">
        <v>331</v>
      </c>
      <c r="B23" s="294" t="s">
        <v>38</v>
      </c>
      <c r="C23" s="294" t="s">
        <v>334</v>
      </c>
      <c r="D23" s="294"/>
      <c r="E23" s="292"/>
    </row>
    <row r="24" customFormat="false" ht="16.5" hidden="false" customHeight="true" outlineLevel="0" collapsed="false">
      <c r="A24" s="294" t="s">
        <v>138</v>
      </c>
      <c r="B24" s="294" t="s">
        <v>451</v>
      </c>
      <c r="C24" s="294" t="s">
        <v>460</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1</v>
      </c>
      <c r="B30" s="299"/>
      <c r="C30" s="299"/>
      <c r="D30" s="293"/>
      <c r="E30" s="293"/>
      <c r="F30" s="293"/>
    </row>
    <row r="31" customFormat="false" ht="32.25" hidden="false" customHeight="true" outlineLevel="0" collapsed="false">
      <c r="A31" s="295" t="s">
        <v>444</v>
      </c>
      <c r="B31" s="300" t="s">
        <v>462</v>
      </c>
      <c r="C31" s="295" t="s">
        <v>463</v>
      </c>
      <c r="D31" s="295"/>
    </row>
    <row r="32" customFormat="false" ht="16.5" hidden="false" customHeight="true" outlineLevel="0" collapsed="false">
      <c r="A32" s="301" t="s">
        <v>464</v>
      </c>
      <c r="B32" s="302" t="s">
        <v>465</v>
      </c>
      <c r="C32" s="303" t="s">
        <v>466</v>
      </c>
      <c r="D32" s="303"/>
    </row>
    <row r="33" customFormat="false" ht="16.5" hidden="false" customHeight="false" outlineLevel="0" collapsed="false">
      <c r="A33" s="304" t="s">
        <v>467</v>
      </c>
      <c r="B33" s="304"/>
      <c r="C33" s="304"/>
      <c r="D33" s="304"/>
    </row>
    <row r="34" customFormat="false" ht="16.5" hidden="false" customHeight="false" outlineLevel="0" collapsed="false">
      <c r="A34" s="305" t="s">
        <v>468</v>
      </c>
      <c r="B34" s="305"/>
      <c r="C34" s="294"/>
      <c r="D34" s="294"/>
    </row>
    <row r="35" customFormat="false" ht="16.5" hidden="false" customHeight="true" outlineLevel="0" collapsed="false">
      <c r="A35" s="305" t="s">
        <v>469</v>
      </c>
      <c r="B35" s="305" t="s">
        <v>465</v>
      </c>
      <c r="C35" s="294" t="s">
        <v>470</v>
      </c>
      <c r="D35" s="294"/>
    </row>
    <row r="36" customFormat="false" ht="16.5" hidden="false" customHeight="false" outlineLevel="0" collapsed="false">
      <c r="A36" s="301" t="s">
        <v>471</v>
      </c>
      <c r="B36" s="302"/>
      <c r="C36" s="303"/>
      <c r="D36" s="303"/>
    </row>
    <row r="37" customFormat="false" ht="16.5" hidden="false" customHeight="false" outlineLevel="0" collapsed="false">
      <c r="A37" s="303" t="s">
        <v>472</v>
      </c>
      <c r="B37" s="306"/>
      <c r="C37" s="303"/>
      <c r="D37" s="303"/>
    </row>
    <row r="38" customFormat="false" ht="16.5" hidden="false" customHeight="false" outlineLevel="0" collapsed="false">
      <c r="A38" s="301" t="s">
        <v>454</v>
      </c>
      <c r="B38" s="302"/>
      <c r="C38" s="303"/>
      <c r="D38" s="303"/>
    </row>
    <row r="39" customFormat="false" ht="16.5" hidden="false" customHeight="true" outlineLevel="0" collapsed="false">
      <c r="A39" s="301" t="s">
        <v>473</v>
      </c>
      <c r="B39" s="302" t="s">
        <v>465</v>
      </c>
      <c r="C39" s="303" t="s">
        <v>474</v>
      </c>
      <c r="D39" s="303"/>
    </row>
    <row r="40" customFormat="false" ht="16.5" hidden="false" customHeight="true" outlineLevel="0" collapsed="false">
      <c r="A40" s="305" t="s">
        <v>475</v>
      </c>
      <c r="B40" s="305" t="s">
        <v>43</v>
      </c>
      <c r="C40" s="294" t="s">
        <v>476</v>
      </c>
      <c r="D40" s="294"/>
    </row>
    <row r="41" customFormat="false" ht="16.5" hidden="false" customHeight="true" outlineLevel="0" collapsed="false">
      <c r="A41" s="305" t="s">
        <v>306</v>
      </c>
      <c r="B41" s="305" t="s">
        <v>36</v>
      </c>
      <c r="C41" s="294" t="s">
        <v>477</v>
      </c>
      <c r="D41" s="294"/>
    </row>
    <row r="42" customFormat="false" ht="16.5" hidden="false" customHeight="true" outlineLevel="0" collapsed="false">
      <c r="A42" s="301" t="s">
        <v>336</v>
      </c>
      <c r="B42" s="302" t="s">
        <v>38</v>
      </c>
      <c r="C42" s="303" t="s">
        <v>478</v>
      </c>
      <c r="D42" s="303"/>
    </row>
    <row r="43" customFormat="false" ht="16.5" hidden="false" customHeight="false" outlineLevel="0" collapsed="false">
      <c r="A43" s="305" t="s">
        <v>479</v>
      </c>
      <c r="B43" s="305"/>
      <c r="C43" s="294"/>
      <c r="D43" s="294"/>
    </row>
    <row r="44" customFormat="false" ht="16.5" hidden="false" customHeight="true" outlineLevel="0" collapsed="false">
      <c r="A44" s="305" t="s">
        <v>379</v>
      </c>
      <c r="B44" s="305" t="s">
        <v>480</v>
      </c>
      <c r="C44" s="294" t="s">
        <v>481</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2</v>
      </c>
      <c r="B46" s="307"/>
      <c r="C46" s="308"/>
      <c r="D46" s="308"/>
    </row>
    <row r="48" s="293" customFormat="true" ht="16.5" hidden="false" customHeight="false" outlineLevel="0" collapsed="false">
      <c r="A48" s="299" t="s">
        <v>483</v>
      </c>
      <c r="B48" s="299"/>
      <c r="C48" s="299"/>
    </row>
    <row r="49" customFormat="false" ht="16.5" hidden="false" customHeight="false" outlineLevel="0" collapsed="false">
      <c r="A49" s="309" t="s">
        <v>484</v>
      </c>
      <c r="B49" s="310" t="s">
        <v>485</v>
      </c>
      <c r="C49" s="311" t="s">
        <v>486</v>
      </c>
      <c r="D49" s="311" t="s">
        <v>487</v>
      </c>
      <c r="E49" s="311" t="s">
        <v>488</v>
      </c>
    </row>
    <row r="50" customFormat="false" ht="24.75" hidden="false" customHeight="false" outlineLevel="0" collapsed="false">
      <c r="A50" s="312" t="s">
        <v>122</v>
      </c>
      <c r="B50" s="313" t="s">
        <v>489</v>
      </c>
      <c r="C50" s="314" t="s">
        <v>490</v>
      </c>
      <c r="D50" s="314"/>
      <c r="E50" s="314"/>
    </row>
    <row r="51" customFormat="false" ht="24.75" hidden="false" customHeight="false" outlineLevel="0" collapsed="false">
      <c r="A51" s="312" t="s">
        <v>401</v>
      </c>
      <c r="B51" s="313" t="s">
        <v>491</v>
      </c>
      <c r="C51" s="314" t="s">
        <v>490</v>
      </c>
      <c r="D51" s="314"/>
      <c r="E51" s="314"/>
    </row>
    <row r="52" customFormat="false" ht="36.75" hidden="false" customHeight="false" outlineLevel="0" collapsed="false">
      <c r="A52" s="315" t="s">
        <v>119</v>
      </c>
      <c r="B52" s="316" t="s">
        <v>492</v>
      </c>
      <c r="C52" s="298" t="s">
        <v>490</v>
      </c>
      <c r="D52" s="317"/>
      <c r="E52" s="317"/>
    </row>
    <row r="53" customFormat="false" ht="13.5" hidden="false" customHeight="true" outlineLevel="0" collapsed="false">
      <c r="A53" s="315" t="s">
        <v>399</v>
      </c>
      <c r="B53" s="316" t="s">
        <v>493</v>
      </c>
      <c r="C53" s="298" t="s">
        <v>490</v>
      </c>
      <c r="D53" s="318"/>
      <c r="E53" s="318"/>
    </row>
    <row r="54" customFormat="false" ht="13.5" hidden="false" customHeight="false" outlineLevel="0" collapsed="false">
      <c r="A54" s="319" t="s">
        <v>494</v>
      </c>
      <c r="B54" s="320" t="s">
        <v>495</v>
      </c>
      <c r="C54" s="319" t="s">
        <v>490</v>
      </c>
      <c r="D54" s="319"/>
      <c r="E54" s="319"/>
    </row>
    <row r="55" customFormat="false" ht="16.5" hidden="false" customHeight="false" outlineLevel="0" collapsed="false">
      <c r="A55" s="321" t="s">
        <v>496</v>
      </c>
      <c r="B55" s="322" t="s">
        <v>497</v>
      </c>
      <c r="C55" s="317" t="s">
        <v>490</v>
      </c>
      <c r="D55" s="323"/>
      <c r="E55" s="323"/>
    </row>
    <row r="56" customFormat="false" ht="24.75" hidden="false" customHeight="false" outlineLevel="0" collapsed="false">
      <c r="A56" s="324" t="s">
        <v>498</v>
      </c>
      <c r="B56" s="313" t="s">
        <v>499</v>
      </c>
      <c r="C56" s="314" t="s">
        <v>490</v>
      </c>
      <c r="D56" s="314"/>
      <c r="E56" s="314"/>
    </row>
    <row r="57" customFormat="false" ht="24.75" hidden="false" customHeight="false" outlineLevel="0" collapsed="false">
      <c r="A57" s="324" t="s">
        <v>500</v>
      </c>
      <c r="B57" s="325" t="s">
        <v>501</v>
      </c>
      <c r="C57" s="314" t="s">
        <v>97</v>
      </c>
      <c r="D57" s="314"/>
      <c r="E57" s="314"/>
    </row>
    <row r="58" customFormat="false" ht="16.5" hidden="false" customHeight="false" outlineLevel="0" collapsed="false">
      <c r="A58" s="326" t="s">
        <v>502</v>
      </c>
      <c r="B58" s="316" t="s">
        <v>503</v>
      </c>
      <c r="C58" s="317" t="s">
        <v>490</v>
      </c>
      <c r="D58" s="317"/>
      <c r="E58" s="317"/>
    </row>
    <row r="59" customFormat="false" ht="13.5" hidden="false" customHeight="false" outlineLevel="0" collapsed="false">
      <c r="A59" s="327" t="s">
        <v>504</v>
      </c>
      <c r="B59" s="328" t="s">
        <v>505</v>
      </c>
      <c r="C59" s="327" t="s">
        <v>490</v>
      </c>
      <c r="D59" s="327"/>
      <c r="E59" s="327"/>
    </row>
    <row r="60" customFormat="false" ht="36.75" hidden="false" customHeight="false" outlineLevel="0" collapsed="false">
      <c r="A60" s="329" t="s">
        <v>506</v>
      </c>
      <c r="B60" s="328" t="s">
        <v>507</v>
      </c>
      <c r="C60" s="327" t="s">
        <v>490</v>
      </c>
      <c r="D60" s="327"/>
      <c r="E60" s="327"/>
    </row>
    <row r="61" customFormat="false" ht="13.5" hidden="false" customHeight="false" outlineLevel="0" collapsed="false">
      <c r="A61" s="327" t="s">
        <v>508</v>
      </c>
      <c r="B61" s="328" t="s">
        <v>509</v>
      </c>
      <c r="C61" s="327" t="s">
        <v>490</v>
      </c>
      <c r="D61" s="327"/>
      <c r="E61" s="327"/>
    </row>
    <row r="62" customFormat="false" ht="24.75" hidden="false" customHeight="false" outlineLevel="0" collapsed="false">
      <c r="A62" s="330" t="s">
        <v>510</v>
      </c>
      <c r="B62" s="316" t="s">
        <v>511</v>
      </c>
      <c r="C62" s="318" t="s">
        <v>490</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8:59Z</dcterms:modified>
  <cp:revision>0</cp:revision>
  <dc:subject/>
  <dc:title/>
</cp:coreProperties>
</file>